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62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6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66.xml.rels" ContentType="application/vnd.openxmlformats-package.relationships+xml"/>
  <Override PartName="/xl/worksheets/_rels/sheet70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3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35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20.jpeg" ContentType="image/jpeg"/>
  <Override PartName="/xl/media/image21.jpeg" ContentType="image/jpeg"/>
  <Override PartName="/xl/media/image16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11.png" ContentType="image/png"/>
  <Override PartName="/xl/media/image9.jpeg" ContentType="image/jpeg"/>
  <Override PartName="/xl/media/image70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69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63.jpeg" ContentType="image/jpeg"/>
  <Override PartName="/xl/media/image6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25.jpeg" ContentType="image/jpeg"/>
  <Override PartName="/xl/media/image26.jpeg" ContentType="image/jpeg"/>
  <Override PartName="/xl/media/image50.jpeg" ContentType="image/jpeg"/>
  <Override PartName="/xl/media/image28.jpeg" ContentType="image/jpeg"/>
  <Override PartName="/xl/media/image51.jpeg" ContentType="image/jpeg"/>
  <Override PartName="/xl/media/image19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44.png" ContentType="image/pn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72.xml" ContentType="application/vnd.openxmlformats-officedocument.drawing+xml"/>
  <Override PartName="/xl/drawings/drawing23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64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4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3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4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51.xml.rels" ContentType="application/vnd.openxmlformats-package.relationships+xml"/>
  <Override PartName="/xl/drawings/_rels/drawing60.xml.rels" ContentType="application/vnd.openxmlformats-package.relationships+xml"/>
  <Override PartName="/xl/drawings/_rels/drawing44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2.xml.rels" ContentType="application/vnd.openxmlformats-package.relationships+xml"/>
  <Override PartName="/xl/drawings/_rels/drawing15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drawing3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984" firstSheet="0" activeTab="0"/>
  </bookViews>
  <sheets>
    <sheet name="001" sheetId="1" state="visible" r:id="rId2"/>
    <sheet name="002" sheetId="2" state="visible" r:id="rId3"/>
    <sheet name="003" sheetId="3" state="visible" r:id="rId4"/>
    <sheet name="004" sheetId="4" state="visible" r:id="rId5"/>
    <sheet name="008" sheetId="5" state="visible" r:id="rId6"/>
    <sheet name="009" sheetId="6" state="visible" r:id="rId7"/>
    <sheet name="010" sheetId="7" state="visible" r:id="rId8"/>
    <sheet name="011" sheetId="8" state="visible" r:id="rId9"/>
    <sheet name="012" sheetId="9" state="visible" r:id="rId10"/>
    <sheet name="013" sheetId="10" state="visible" r:id="rId11"/>
    <sheet name="101" sheetId="11" state="visible" r:id="rId12"/>
    <sheet name="102" sheetId="12" state="visible" r:id="rId13"/>
    <sheet name="103" sheetId="13" state="visible" r:id="rId14"/>
    <sheet name="104" sheetId="14" state="visible" r:id="rId15"/>
    <sheet name="105" sheetId="15" state="visible" r:id="rId16"/>
    <sheet name="106" sheetId="16" state="visible" r:id="rId17"/>
    <sheet name="107" sheetId="17" state="visible" r:id="rId18"/>
    <sheet name="108" sheetId="18" state="visible" r:id="rId19"/>
    <sheet name="109" sheetId="19" state="visible" r:id="rId20"/>
    <sheet name="110" sheetId="20" state="visible" r:id="rId21"/>
    <sheet name="111" sheetId="21" state="visible" r:id="rId22"/>
    <sheet name="112" sheetId="22" state="visible" r:id="rId23"/>
    <sheet name="113" sheetId="23" state="visible" r:id="rId24"/>
    <sheet name="114" sheetId="24" state="visible" r:id="rId25"/>
    <sheet name="115" sheetId="25" state="visible" r:id="rId26"/>
    <sheet name="116" sheetId="26" state="visible" r:id="rId27"/>
    <sheet name="201" sheetId="27" state="visible" r:id="rId28"/>
    <sheet name="202" sheetId="28" state="visible" r:id="rId29"/>
    <sheet name="203" sheetId="29" state="visible" r:id="rId30"/>
    <sheet name="204" sheetId="30" state="visible" r:id="rId31"/>
    <sheet name="205" sheetId="31" state="visible" r:id="rId32"/>
    <sheet name="206" sheetId="32" state="visible" r:id="rId33"/>
    <sheet name="207" sheetId="33" state="visible" r:id="rId34"/>
    <sheet name="208" sheetId="34" state="visible" r:id="rId35"/>
    <sheet name="209" sheetId="35" state="visible" r:id="rId36"/>
    <sheet name="210" sheetId="36" state="visible" r:id="rId37"/>
    <sheet name="211" sheetId="37" state="visible" r:id="rId38"/>
    <sheet name="212" sheetId="38" state="visible" r:id="rId39"/>
    <sheet name="213" sheetId="39" state="visible" r:id="rId40"/>
    <sheet name="214" sheetId="40" state="visible" r:id="rId41"/>
    <sheet name="215" sheetId="41" state="visible" r:id="rId42"/>
    <sheet name="216" sheetId="42" state="visible" r:id="rId43"/>
    <sheet name="217" sheetId="43" state="visible" r:id="rId44"/>
    <sheet name="218" sheetId="44" state="visible" r:id="rId45"/>
    <sheet name="219" sheetId="45" state="visible" r:id="rId46"/>
    <sheet name="220" sheetId="46" state="visible" r:id="rId47"/>
    <sheet name="221" sheetId="47" state="visible" r:id="rId48"/>
    <sheet name="222" sheetId="48" state="visible" r:id="rId49"/>
    <sheet name="223" sheetId="49" state="visible" r:id="rId50"/>
    <sheet name="224" sheetId="50" state="visible" r:id="rId51"/>
    <sheet name="225" sheetId="51" state="visible" r:id="rId52"/>
    <sheet name="226" sheetId="52" state="visible" r:id="rId53"/>
    <sheet name="301" sheetId="53" state="visible" r:id="rId54"/>
    <sheet name="302" sheetId="54" state="visible" r:id="rId55"/>
    <sheet name="303" sheetId="55" state="visible" r:id="rId56"/>
    <sheet name="304" sheetId="56" state="visible" r:id="rId57"/>
    <sheet name="305" sheetId="57" state="visible" r:id="rId58"/>
    <sheet name="306" sheetId="58" state="visible" r:id="rId59"/>
    <sheet name="307" sheetId="59" state="visible" r:id="rId60"/>
    <sheet name="308" sheetId="60" state="visible" r:id="rId61"/>
    <sheet name="309" sheetId="61" state="visible" r:id="rId62"/>
    <sheet name="310" sheetId="62" state="visible" r:id="rId63"/>
    <sheet name="311" sheetId="63" state="visible" r:id="rId64"/>
    <sheet name="312" sheetId="64" state="visible" r:id="rId65"/>
    <sheet name="313" sheetId="65" state="visible" r:id="rId66"/>
    <sheet name="314" sheetId="66" state="visible" r:id="rId67"/>
    <sheet name="315" sheetId="67" state="visible" r:id="rId68"/>
    <sheet name="316" sheetId="68" state="visible" r:id="rId69"/>
    <sheet name="317" sheetId="69" state="visible" r:id="rId70"/>
    <sheet name="318" sheetId="70" state="visible" r:id="rId71"/>
    <sheet name="401" sheetId="71" state="visible" r:id="rId72"/>
    <sheet name="402" sheetId="72" state="visible" r:id="rId73"/>
    <sheet name="Berchnung" sheetId="73" state="visible" r:id="rId74"/>
    <sheet name="labels" sheetId="74" state="visible" r:id="rId75"/>
  </sheets>
  <definedNames>
    <definedName function="false" hidden="false" localSheetId="0" name="_xlnm.Print_Titles" vbProcedure="false">'001'!$1:$5</definedName>
    <definedName function="false" hidden="false" localSheetId="1" name="_xlnm.Print_Titles" vbProcedure="false">'002'!$1:$5</definedName>
    <definedName function="false" hidden="false" localSheetId="2" name="_xlnm.Print_Titles" vbProcedure="false">'003'!$1:$5</definedName>
    <definedName function="false" hidden="false" localSheetId="3" name="_xlnm.Print_Titles" vbProcedure="false">'004'!$1:$5</definedName>
    <definedName function="false" hidden="false" localSheetId="4" name="_xlnm.Print_Titles" vbProcedure="false">'008'!$1:$5</definedName>
    <definedName function="false" hidden="false" localSheetId="5" name="_xlnm.Print_Titles" vbProcedure="false">'009'!$1:$5</definedName>
    <definedName function="false" hidden="false" localSheetId="6" name="_xlnm.Print_Titles" vbProcedure="false">'010'!$1:$5</definedName>
    <definedName function="false" hidden="false" localSheetId="7" name="_xlnm.Print_Titles" vbProcedure="false">'011'!$1:$5</definedName>
    <definedName function="false" hidden="false" localSheetId="8" name="_xlnm.Print_Titles" vbProcedure="false">'012'!$1:$5</definedName>
    <definedName function="false" hidden="false" localSheetId="9" name="_xlnm.Print_Titles" vbProcedure="false">'013'!$1:$5</definedName>
    <definedName function="false" hidden="false" localSheetId="10" name="_xlnm.Print_Titles" vbProcedure="false">'101'!$1:$5</definedName>
    <definedName function="false" hidden="false" localSheetId="11" name="_xlnm.Print_Titles" vbProcedure="false">'102'!$1:$5</definedName>
    <definedName function="false" hidden="false" localSheetId="12" name="_xlnm.Print_Titles" vbProcedure="false">'103'!$1:$5</definedName>
    <definedName function="false" hidden="false" localSheetId="13" name="_xlnm.Print_Titles" vbProcedure="false">'104'!$1:$5</definedName>
    <definedName function="false" hidden="false" localSheetId="14" name="_xlnm.Print_Titles" vbProcedure="false">'105'!$1:$5</definedName>
    <definedName function="false" hidden="false" localSheetId="15" name="_xlnm.Print_Titles" vbProcedure="false">'106'!$1:$5</definedName>
    <definedName function="false" hidden="false" localSheetId="16" name="_xlnm.Print_Titles" vbProcedure="false">'107'!$1:$5</definedName>
    <definedName function="false" hidden="false" localSheetId="17" name="_xlnm.Print_Titles" vbProcedure="false">'108'!$1:$5</definedName>
    <definedName function="false" hidden="false" localSheetId="18" name="_xlnm.Print_Titles" vbProcedure="false">'109'!$1:$5</definedName>
    <definedName function="false" hidden="false" localSheetId="19" name="_xlnm.Print_Titles" vbProcedure="false">'110'!$1:$5</definedName>
    <definedName function="false" hidden="false" localSheetId="20" name="_xlnm.Print_Titles" vbProcedure="false">'111'!$1:$5</definedName>
    <definedName function="false" hidden="false" localSheetId="21" name="_xlnm.Print_Titles" vbProcedure="false">'112'!$1:$5</definedName>
    <definedName function="false" hidden="false" localSheetId="22" name="_xlnm.Print_Titles" vbProcedure="false">'113'!$1:$5</definedName>
    <definedName function="false" hidden="false" localSheetId="23" name="_xlnm.Print_Titles" vbProcedure="false">'114'!$1:$5</definedName>
    <definedName function="false" hidden="false" localSheetId="24" name="_xlnm.Print_Titles" vbProcedure="false">'115'!$1:$5</definedName>
    <definedName function="false" hidden="false" localSheetId="25" name="_xlnm.Print_Titles" vbProcedure="false">'116'!$1:$5</definedName>
    <definedName function="false" hidden="false" localSheetId="26" name="_xlnm.Print_Titles" vbProcedure="false">'201'!$1:$5</definedName>
    <definedName function="false" hidden="false" localSheetId="27" name="_xlnm.Print_Titles" vbProcedure="false">'202'!$1:$5</definedName>
    <definedName function="false" hidden="false" localSheetId="28" name="_xlnm.Print_Titles" vbProcedure="false">'203'!$1:$5</definedName>
    <definedName function="false" hidden="false" localSheetId="29" name="_xlnm.Print_Titles" vbProcedure="false">'204'!$1:$5</definedName>
    <definedName function="false" hidden="false" localSheetId="30" name="_xlnm.Print_Titles" vbProcedure="false">'205'!$1:$5</definedName>
    <definedName function="false" hidden="false" localSheetId="31" name="_xlnm.Print_Titles" vbProcedure="false">'206'!$1:$5</definedName>
    <definedName function="false" hidden="false" localSheetId="32" name="_xlnm.Print_Titles" vbProcedure="false">'207'!$1:$5</definedName>
    <definedName function="false" hidden="false" localSheetId="33" name="_xlnm.Print_Titles" vbProcedure="false">'208'!$1:$5</definedName>
    <definedName function="false" hidden="false" localSheetId="34" name="_xlnm.Print_Titles" vbProcedure="false">'209'!$1:$5</definedName>
    <definedName function="false" hidden="false" localSheetId="35" name="_xlnm.Print_Titles" vbProcedure="false">'210'!$1:$5</definedName>
    <definedName function="false" hidden="false" localSheetId="36" name="_xlnm.Print_Titles" vbProcedure="false">'211'!$1:$5</definedName>
    <definedName function="false" hidden="false" localSheetId="37" name="_xlnm.Print_Titles" vbProcedure="false">'212'!$1:$5</definedName>
    <definedName function="false" hidden="false" localSheetId="38" name="_xlnm.Print_Titles" vbProcedure="false">'213'!$1:$5</definedName>
    <definedName function="false" hidden="false" localSheetId="39" name="_xlnm.Print_Titles" vbProcedure="false">'214'!$1:$5</definedName>
    <definedName function="false" hidden="false" localSheetId="40" name="_xlnm.Print_Titles" vbProcedure="false">'215'!$1:$5</definedName>
    <definedName function="false" hidden="false" localSheetId="41" name="_xlnm.Print_Titles" vbProcedure="false">'216'!$1:$5</definedName>
    <definedName function="false" hidden="false" localSheetId="42" name="_xlnm.Print_Titles" vbProcedure="false">'217'!$1:$5</definedName>
    <definedName function="false" hidden="false" localSheetId="43" name="_xlnm.Print_Titles" vbProcedure="false">'218'!$1:$5</definedName>
    <definedName function="false" hidden="false" localSheetId="44" name="_xlnm.Print_Titles" vbProcedure="false">'219'!$1:$5</definedName>
    <definedName function="false" hidden="false" localSheetId="45" name="_xlnm.Print_Titles" vbProcedure="false">'220'!$1:$5</definedName>
    <definedName function="false" hidden="false" localSheetId="46" name="_xlnm.Print_Titles" vbProcedure="false">'221'!$1:$5</definedName>
    <definedName function="false" hidden="false" localSheetId="47" name="_xlnm.Print_Titles" vbProcedure="false">'222'!$1:$5</definedName>
    <definedName function="false" hidden="false" localSheetId="48" name="_xlnm.Print_Titles" vbProcedure="false">'223'!$1:$5</definedName>
    <definedName function="false" hidden="false" localSheetId="49" name="_xlnm.Print_Titles" vbProcedure="false">'224'!$1:$5</definedName>
    <definedName function="false" hidden="false" localSheetId="50" name="_xlnm.Print_Titles" vbProcedure="false">'225'!$1:$5</definedName>
    <definedName function="false" hidden="false" localSheetId="51" name="_xlnm.Print_Titles" vbProcedure="false">'226'!$1:$5</definedName>
    <definedName function="false" hidden="false" localSheetId="52" name="_xlnm.Print_Titles" vbProcedure="false">'301'!$1:$5</definedName>
    <definedName function="false" hidden="false" localSheetId="53" name="_xlnm.Print_Titles" vbProcedure="false">'302'!$1:$5</definedName>
    <definedName function="false" hidden="false" localSheetId="54" name="_xlnm.Print_Titles" vbProcedure="false">'303'!$1:$5</definedName>
    <definedName function="false" hidden="false" localSheetId="55" name="_xlnm.Print_Titles" vbProcedure="false">'304'!$1:$5</definedName>
    <definedName function="false" hidden="false" localSheetId="56" name="_xlnm.Print_Titles" vbProcedure="false">'305'!$1:$5</definedName>
    <definedName function="false" hidden="false" localSheetId="57" name="_xlnm.Print_Titles" vbProcedure="false">'306'!$1:$5</definedName>
    <definedName function="false" hidden="false" localSheetId="58" name="_xlnm.Print_Titles" vbProcedure="false">'307'!$1:$5</definedName>
    <definedName function="false" hidden="false" localSheetId="59" name="_xlnm.Print_Titles" vbProcedure="false">'308'!$1:$5</definedName>
    <definedName function="false" hidden="false" localSheetId="60" name="_xlnm.Print_Titles" vbProcedure="false">'309'!$1:$5</definedName>
    <definedName function="false" hidden="false" localSheetId="61" name="_xlnm.Print_Titles" vbProcedure="false">'310'!$1:$5</definedName>
    <definedName function="false" hidden="false" localSheetId="62" name="_xlnm.Print_Titles" vbProcedure="false">'311'!$1:$5</definedName>
    <definedName function="false" hidden="false" localSheetId="63" name="_xlnm.Print_Titles" vbProcedure="false">'312'!$1:$5</definedName>
    <definedName function="false" hidden="false" localSheetId="64" name="_xlnm.Print_Titles" vbProcedure="false">'313'!$1:$5</definedName>
    <definedName function="false" hidden="false" localSheetId="65" name="_xlnm.Print_Titles" vbProcedure="false">'314'!$1:$5</definedName>
    <definedName function="false" hidden="false" localSheetId="66" name="_xlnm.Print_Titles" vbProcedure="false">'315'!$1:$5</definedName>
    <definedName function="false" hidden="false" localSheetId="67" name="_xlnm.Print_Titles" vbProcedure="false">'316'!$1:$5</definedName>
    <definedName function="false" hidden="false" localSheetId="68" name="_xlnm.Print_Titles" vbProcedure="false">'317'!$1:$5</definedName>
    <definedName function="false" hidden="false" localSheetId="69" name="_xlnm.Print_Titles" vbProcedure="false">'318'!$1:$5</definedName>
    <definedName function="false" hidden="false" localSheetId="70" name="_xlnm.Print_Titles" vbProcedure="false">'401'!$1:$5</definedName>
    <definedName function="false" hidden="false" localSheetId="71" name="_xlnm.Print_Titles" vbProcedure="false">'402'!$1:$5</definedName>
    <definedName function="false" hidden="false" localSheetId="72" name="_xlnm.Print_Titles" vbProcedure="false">Berchnung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447">
  <si>
    <t xml:space="preserve">Nimi</t>
  </si>
  <si>
    <t xml:space="preserve">Kuup.</t>
  </si>
  <si>
    <t xml:space="preserve">Ruum nr</t>
  </si>
  <si>
    <t xml:space="preserve">Korrus</t>
  </si>
  <si>
    <t xml:space="preserve">0 korrus</t>
  </si>
  <si>
    <t xml:space="preserve">Kasutus</t>
  </si>
  <si>
    <t xml:space="preserve">Wc</t>
  </si>
  <si>
    <t xml:space="preserve">PERIMEETER (WALLS)</t>
  </si>
  <si>
    <t xml:space="preserve">(VOLUME)</t>
  </si>
  <si>
    <t xml:space="preserve">Kokku</t>
  </si>
  <si>
    <t xml:space="preserve">Pind</t>
  </si>
  <si>
    <t xml:space="preserve">nr</t>
  </si>
  <si>
    <t xml:space="preserve">Spetsifikatsioon</t>
  </si>
  <si>
    <t xml:space="preserve">Märkused</t>
  </si>
  <si>
    <t xml:space="preserve">Põrand</t>
  </si>
  <si>
    <t xml:space="preserve">toon 114 helehall (lightgray)</t>
  </si>
  <si>
    <t xml:space="preserve">Seinad</t>
  </si>
  <si>
    <t xml:space="preserve">Põrandast ukse ülemise raamini;  (glamour copper rett, # 7660751)</t>
  </si>
  <si>
    <t xml:space="preserve">Plaatidest laeni;värv: RAL 9005</t>
  </si>
  <si>
    <t xml:space="preserve">Põrandast  ukse ülemise raamini; värv: (glamour copper rett, # 7660751)</t>
  </si>
  <si>
    <t xml:space="preserve">Põrandast  ukse ülemise raamini; värv: (glamour copper rett, # 7660751</t>
  </si>
  <si>
    <t xml:space="preserve">Põrandast kuni ukse ülemise raamini; värv:  (glamour copper rett, # 7660751)</t>
  </si>
  <si>
    <t xml:space="preserve">Plaatidest laeni; värv: RAL 9005;</t>
  </si>
  <si>
    <t xml:space="preserve">RAL 9005</t>
  </si>
  <si>
    <t xml:space="preserve">Lagi</t>
  </si>
  <si>
    <t xml:space="preserve">Troldtekt® K40, Light-fine structure, WHITE 101</t>
  </si>
  <si>
    <t xml:space="preserve">Elekter</t>
  </si>
  <si>
    <t xml:space="preserve">Valgustid</t>
  </si>
  <si>
    <t xml:space="preserve">Uks</t>
  </si>
  <si>
    <t xml:space="preserve">-----</t>
  </si>
  <si>
    <t xml:space="preserve">Aken</t>
  </si>
  <si>
    <t xml:space="preserve">Kokkuvõte</t>
  </si>
  <si>
    <t xml:space="preserve">Pindala</t>
  </si>
  <si>
    <t xml:space="preserve">Kuupäev</t>
  </si>
  <si>
    <t xml:space="preserve">San. Ruum</t>
  </si>
  <si>
    <t xml:space="preserve">Põrandast ukseraami ülemise ääreni; värv: (glamour copper rett, # 7660751)</t>
  </si>
  <si>
    <t xml:space="preserve">Plaatidest laeni; värv: RAL 9005</t>
  </si>
  <si>
    <t xml:space="preserve">Põrandast ukseääre ülemise servani; värv:(glamour copper rett, # 7660751)</t>
  </si>
  <si>
    <t xml:space="preserve">0 floor</t>
  </si>
  <si>
    <t xml:space="preserve">sanitar room</t>
  </si>
  <si>
    <t xml:space="preserve">Põrandast ukse raami ülemise ääreni; plaat (glamour copper rett, # 7660751)</t>
  </si>
  <si>
    <t xml:space="preserve">Ukse raami ülemisest äärest laeni; RAL 9005</t>
  </si>
  <si>
    <t xml:space="preserve">Põrandast ukse raami ülemise ääreni; plaat (glamour copper rett, #</t>
  </si>
  <si>
    <t xml:space="preserve">lift</t>
  </si>
  <si>
    <t xml:space="preserve">floor/ shop</t>
  </si>
  <si>
    <t xml:space="preserve">Kaasaarvatud tagasiaste ja võlvid; RAL 9005</t>
  </si>
  <si>
    <t xml:space="preserve">Vineer, Pinotex Ultra, Pihlakas 2x</t>
  </si>
  <si>
    <t xml:space="preserve">Kandetala; RAL 9005</t>
  </si>
  <si>
    <t xml:space="preserve">Lasteruumi vahesein, Vineer, Pinotex Ultra, Pihlakas 2x</t>
  </si>
  <si>
    <t xml:space="preserve">2 posti; RAL 9005</t>
  </si>
  <si>
    <t xml:space="preserve">Näituseruumid</t>
  </si>
  <si>
    <t xml:space="preserve">loodusliik lüv</t>
  </si>
  <si>
    <t xml:space="preserve">k.a. Tagasiaste ja võlvid; RAL 9005</t>
  </si>
  <si>
    <t xml:space="preserve">4 posti;RAL 9005</t>
  </si>
  <si>
    <t xml:space="preserve">exibition area</t>
  </si>
  <si>
    <t xml:space="preserve">8 posti; RAL 9005</t>
  </si>
  <si>
    <t xml:space="preserve">Tehniline ruum</t>
  </si>
  <si>
    <t xml:space="preserve">k.a. Tagasiaste ja võlvid</t>
  </si>
  <si>
    <t xml:space="preserve">2 posti, RAL 9005</t>
  </si>
  <si>
    <t xml:space="preserve">Ladu</t>
  </si>
  <si>
    <t xml:space="preserve">loodusliik liiv</t>
  </si>
  <si>
    <t xml:space="preserve">1st floor</t>
  </si>
  <si>
    <t xml:space="preserve">stair</t>
  </si>
  <si>
    <t xml:space="preserve">k.a. Tagasiaste</t>
  </si>
  <si>
    <t xml:space="preserve">Kõik siseseina osad</t>
  </si>
  <si>
    <t xml:space="preserve">Second type about under stair</t>
  </si>
  <si>
    <t xml:space="preserve">Köök</t>
  </si>
  <si>
    <t xml:space="preserve">Põrandast kuni 1.85m; värv: valge</t>
  </si>
  <si>
    <t xml:space="preserve">1.85-st kuni laeni; värv:: RAL 9005</t>
  </si>
  <si>
    <t xml:space="preserve">1.85-st kuni laeni; värv: RAL 9005</t>
  </si>
  <si>
    <t xml:space="preserve">Trepp</t>
  </si>
  <si>
    <t xml:space="preserve">Joon 30</t>
  </si>
  <si>
    <t xml:space="preserve">Põrandast ukse raami ülemise ääreni;plaat  (glamour copper rett, # 7660751)</t>
  </si>
  <si>
    <t xml:space="preserve">Troldtekt® K40 acoustic panel </t>
  </si>
  <si>
    <t xml:space="preserve">WHITE 101</t>
  </si>
  <si>
    <t xml:space="preserve">Light-fine structure</t>
  </si>
  <si>
    <t xml:space="preserve">rebated and bevelled 2 long sides </t>
  </si>
  <si>
    <t xml:space="preserve">with groove 1 long side, K40 </t>
  </si>
  <si>
    <t xml:space="preserve">for corridor profiles</t>
  </si>
  <si>
    <t xml:space="preserve">35 x 600 x 2400 mm</t>
  </si>
  <si>
    <t xml:space="preserve">Välispandus</t>
  </si>
  <si>
    <t xml:space="preserve">Joon. 30</t>
  </si>
  <si>
    <t xml:space="preserve">Telliseina puhastus, parandus</t>
  </si>
  <si>
    <t xml:space="preserve">Schüco klaasfassaad</t>
  </si>
  <si>
    <t xml:space="preserve">Vt joon 33</t>
  </si>
  <si>
    <t xml:space="preserve">Koridor</t>
  </si>
  <si>
    <t xml:space="preserve">Tellisseina puhastus ja parandus, RAL9005</t>
  </si>
  <si>
    <t xml:space="preserve">Kohvik</t>
  </si>
  <si>
    <t xml:space="preserve">Tellisseina puhastus, parandus, tolmukinniti</t>
  </si>
  <si>
    <t xml:space="preserve">Trapp vastavalt joonistele; värv: hall</t>
  </si>
  <si>
    <t xml:space="preserve">Joon. 02</t>
  </si>
  <si>
    <t xml:space="preserve">Põrandast kuni 1.5m; värv: valge</t>
  </si>
  <si>
    <t xml:space="preserve">Plaadist (1,5m) kuni laeni; RAL 9005</t>
  </si>
  <si>
    <t xml:space="preserve">Puhastus, parandus, tolmukinniti</t>
  </si>
  <si>
    <t xml:space="preserve">Roostevaba metall</t>
  </si>
  <si>
    <t xml:space="preserve">Joon. 19</t>
  </si>
  <si>
    <t xml:space="preserve">ka. võlvid</t>
  </si>
  <si>
    <t xml:space="preserve">floor</t>
  </si>
  <si>
    <t xml:space="preserve">Puhastus parandamine, värv RAL9005</t>
  </si>
  <si>
    <t xml:space="preserve">Joon. 22</t>
  </si>
  <si>
    <t xml:space="preserve">Joon 19</t>
  </si>
  <si>
    <t xml:space="preserve">Troldtekt® K40, white 101, RAL 9005</t>
  </si>
  <si>
    <t xml:space="preserve">Joon 11</t>
  </si>
  <si>
    <t xml:space="preserve">New drawing needed / surfaces will be the same</t>
  </si>
  <si>
    <t xml:space="preserve">Liftishaht</t>
  </si>
  <si>
    <t xml:space="preserve">DIREKTOR</t>
  </si>
  <si>
    <t xml:space="preserve">Tööruumid</t>
  </si>
  <si>
    <t xml:space="preserve">Puhastamine, ,parandus, tolmukinnniti</t>
  </si>
  <si>
    <t xml:space="preserve">Klaassein trükitud pildiga</t>
  </si>
  <si>
    <t xml:space="preserve">pic nr 01</t>
  </si>
  <si>
    <t xml:space="preserve">Lükandsein trükitud pildiga</t>
  </si>
  <si>
    <t xml:space="preserve">V</t>
  </si>
  <si>
    <t xml:space="preserve">Pilt 21 fragmendiga</t>
  </si>
  <si>
    <t xml:space="preserve">pic nr 21</t>
  </si>
  <si>
    <t xml:space="preserve">RAAMATUPIDAJA</t>
  </si>
  <si>
    <t xml:space="preserve">pic nr 02</t>
  </si>
  <si>
    <t xml:space="preserve">ka. võlv</t>
  </si>
  <si>
    <t xml:space="preserve">Piimklaas</t>
  </si>
  <si>
    <t xml:space="preserve">Pilt 22</t>
  </si>
  <si>
    <t xml:space="preserve">pic nr 22</t>
  </si>
  <si>
    <t xml:space="preserve">PROJEKRIJUHT</t>
  </si>
  <si>
    <t xml:space="preserve">pic nr 03</t>
  </si>
  <si>
    <t xml:space="preserve">Klaasist lükandsein trükitud pildiga</t>
  </si>
  <si>
    <t xml:space="preserve">vt. 202;piimklaas</t>
  </si>
  <si>
    <t xml:space="preserve">Puhastamine, parandamine, tolmukinniti</t>
  </si>
  <si>
    <t xml:space="preserve">Rulookarfin trükitud pildi fragmendiga</t>
  </si>
  <si>
    <t xml:space="preserve">pic nr 33</t>
  </si>
  <si>
    <t xml:space="preserve">TREPIKODA</t>
  </si>
  <si>
    <t xml:space="preserve">Puhastamine, parandus, värv</t>
  </si>
  <si>
    <t xml:space="preserve">PEAVARAHOIDJA</t>
  </si>
  <si>
    <t xml:space="preserve">2nd floor</t>
  </si>
  <si>
    <t xml:space="preserve">office</t>
  </si>
  <si>
    <t xml:space="preserve">Fragment pildist</t>
  </si>
  <si>
    <t xml:space="preserve">pic nr 04</t>
  </si>
  <si>
    <t xml:space="preserve">Trükitud pilt</t>
  </si>
  <si>
    <t xml:space="preserve">pic nr 24</t>
  </si>
  <si>
    <t xml:space="preserve">VARAHOIDJA</t>
  </si>
  <si>
    <t xml:space="preserve">pic nr 05</t>
  </si>
  <si>
    <t xml:space="preserve">pic nr 25</t>
  </si>
  <si>
    <t xml:space="preserve">NOUPIDAMISTERUUM</t>
  </si>
  <si>
    <t xml:space="preserve">Tööruum, raamatukogu</t>
  </si>
  <si>
    <t xml:space="preserve">Pilt</t>
  </si>
  <si>
    <t xml:space="preserve">pic nr 06</t>
  </si>
  <si>
    <t xml:space="preserve">pic nr 07</t>
  </si>
  <si>
    <t xml:space="preserve">pic nr 26</t>
  </si>
  <si>
    <t xml:space="preserve">pic nr 27</t>
  </si>
  <si>
    <t xml:space="preserve">TEADUR</t>
  </si>
  <si>
    <t xml:space="preserve">Tööruum</t>
  </si>
  <si>
    <t xml:space="preserve">pic nr 08</t>
  </si>
  <si>
    <t xml:space="preserve">vt. 207, piimklaas</t>
  </si>
  <si>
    <t xml:space="preserve">Seina puhastus,  parandus, tolmukinniti</t>
  </si>
  <si>
    <t xml:space="preserve">Rulookarfin trükitud pild fragmendiga</t>
  </si>
  <si>
    <t xml:space="preserve">pic nr 09</t>
  </si>
  <si>
    <t xml:space="preserve">RESTAURAATOR</t>
  </si>
  <si>
    <t xml:space="preserve">pic nr 10</t>
  </si>
  <si>
    <t xml:space="preserve">LADU</t>
  </si>
  <si>
    <t xml:space="preserve">storage</t>
  </si>
  <si>
    <t xml:space="preserve">VAHERUUM</t>
  </si>
  <si>
    <t xml:space="preserve">see 201; picture</t>
  </si>
  <si>
    <t xml:space="preserve">pic no 01; 201</t>
  </si>
  <si>
    <t xml:space="preserve">see 202; picture</t>
  </si>
  <si>
    <t xml:space="preserve">pic no 02; 202</t>
  </si>
  <si>
    <t xml:space="preserve">see 203; picture</t>
  </si>
  <si>
    <t xml:space="preserve">pic no 03; 203</t>
  </si>
  <si>
    <t xml:space="preserve">surface and sides</t>
  </si>
  <si>
    <t xml:space="preserve">see 205; picture</t>
  </si>
  <si>
    <t xml:space="preserve">pic no 04; 205</t>
  </si>
  <si>
    <t xml:space="preserve">see 206; picture</t>
  </si>
  <si>
    <t xml:space="preserve">pic no 05; 206</t>
  </si>
  <si>
    <t xml:space="preserve">see 207; picture</t>
  </si>
  <si>
    <t xml:space="preserve">pic no 06; 207</t>
  </si>
  <si>
    <t xml:space="preserve">pic no 07; 207</t>
  </si>
  <si>
    <t xml:space="preserve">surface</t>
  </si>
  <si>
    <t xml:space="preserve">specification</t>
  </si>
  <si>
    <t xml:space="preserve">reference</t>
  </si>
  <si>
    <t xml:space="preserve">walls</t>
  </si>
  <si>
    <t xml:space="preserve">see 208; picture</t>
  </si>
  <si>
    <t xml:space="preserve">pic no 08; 208</t>
  </si>
  <si>
    <t xml:space="preserve">see 209; picture</t>
  </si>
  <si>
    <t xml:space="preserve">pic no 09; 209</t>
  </si>
  <si>
    <t xml:space="preserve">see 210; picture</t>
  </si>
  <si>
    <t xml:space="preserve">pic no 10; 210</t>
  </si>
  <si>
    <t xml:space="preserve">incl. reveal</t>
  </si>
  <si>
    <t xml:space="preserve">both sides and reval</t>
  </si>
  <si>
    <t xml:space="preserve">both sides, reveals and arches</t>
  </si>
  <si>
    <t xml:space="preserve">3 columns; ones arrund, RAL 9005</t>
  </si>
  <si>
    <t xml:space="preserve">incl. reveal and arch</t>
  </si>
  <si>
    <t xml:space="preserve">SEKRETÄR</t>
  </si>
  <si>
    <t xml:space="preserve">incl. reval and arch</t>
  </si>
  <si>
    <t xml:space="preserve">ol sides, RAL 9005</t>
  </si>
  <si>
    <t xml:space="preserve">PUHKENURK</t>
  </si>
  <si>
    <t xml:space="preserve">WC/DUSS</t>
  </si>
  <si>
    <t xml:space="preserve">from floor to hight of the door frame  (glamour copper rett, #7660751)</t>
  </si>
  <si>
    <t xml:space="preserve">Uppon the tiles; RAL 9005</t>
  </si>
  <si>
    <t xml:space="preserve">from floor to hight of the door frame  (glamour copper rett, # 7660751)</t>
  </si>
  <si>
    <t xml:space="preserve">PUIDU JA LOODUSE HOIDLA</t>
  </si>
  <si>
    <t xml:space="preserve">storeage</t>
  </si>
  <si>
    <t xml:space="preserve">both sides, incl. reveals and arches</t>
  </si>
  <si>
    <t xml:space="preserve">ones arround, RAL 9005</t>
  </si>
  <si>
    <t xml:space="preserve">5 columns; ones arrund, RAL 9005</t>
  </si>
  <si>
    <t xml:space="preserve">TEKSTILI HOIDLA</t>
  </si>
  <si>
    <t xml:space="preserve">incl. reveals and arches</t>
  </si>
  <si>
    <t xml:space="preserve">incl. reveal and arches</t>
  </si>
  <si>
    <t xml:space="preserve">MEDALLI JA KERAAMIKA HOIDLA</t>
  </si>
  <si>
    <t xml:space="preserve">stroeage</t>
  </si>
  <si>
    <t xml:space="preserve">2 columns; ones arrund, RAL 9005</t>
  </si>
  <si>
    <t xml:space="preserve">PABERI HOIDLA</t>
  </si>
  <si>
    <t xml:space="preserve">HOIDLA LÜÜS</t>
  </si>
  <si>
    <t xml:space="preserve">all sides, RAL 9005</t>
  </si>
  <si>
    <t xml:space="preserve">FOTOHOIDLA</t>
  </si>
  <si>
    <t xml:space="preserve">KUNST/ GRAAFIKA</t>
  </si>
  <si>
    <t xml:space="preserve">ARHIIV</t>
  </si>
  <si>
    <t xml:space="preserve">LIFT 1</t>
  </si>
  <si>
    <t xml:space="preserve">LIFT 2</t>
  </si>
  <si>
    <t xml:space="preserve">AJUTISED NÄIZUSED</t>
  </si>
  <si>
    <t xml:space="preserve">3rd floor</t>
  </si>
  <si>
    <t xml:space="preserve">29 columns; ones arrund, RAL 9005</t>
  </si>
  <si>
    <t xml:space="preserve">see 309</t>
  </si>
  <si>
    <t xml:space="preserve">KORISTAJA</t>
  </si>
  <si>
    <t xml:space="preserve">VALVUR</t>
  </si>
  <si>
    <t xml:space="preserve">whole inner walls</t>
  </si>
  <si>
    <t xml:space="preserve">WC</t>
  </si>
  <si>
    <t xml:space="preserve">wall to N, S, W; from floor to hight of the door frame  (glamour copper rett, #7660751)</t>
  </si>
  <si>
    <t xml:space="preserve">wall to N, S, W; Uppon the tiles; RAL 9005</t>
  </si>
  <si>
    <t xml:space="preserve">wall to the east; wall to N, S, W; rom floor to hight of the door frame  (glamour copper rett, #7660751)</t>
  </si>
  <si>
    <t xml:space="preserve">wall to the east; Uppon the tiles; RAL 9005</t>
  </si>
  <si>
    <t xml:space="preserve">oll walls;from floor to hight of the door frame  (glamour copper rett, #7660751)</t>
  </si>
  <si>
    <t xml:space="preserve">all walls; uppon the tiles; paint: RAL 9005</t>
  </si>
  <si>
    <t xml:space="preserve">KUNSTNIKURUUM</t>
  </si>
  <si>
    <t xml:space="preserve">MÄRG LABOR</t>
  </si>
  <si>
    <t xml:space="preserve">workshop</t>
  </si>
  <si>
    <t xml:space="preserve">LAADIMINE</t>
  </si>
  <si>
    <t xml:space="preserve">KUIV LABOR</t>
  </si>
  <si>
    <t xml:space="preserve">whole wall to the west incl.   front-wall; RAL 9005</t>
  </si>
  <si>
    <t xml:space="preserve">ARHEOLOOGIA HOIDLA</t>
  </si>
  <si>
    <t xml:space="preserve">incl. all sides of the brickcolumn</t>
  </si>
  <si>
    <t xml:space="preserve">ARHEOLOOGI TÖÖRUUM</t>
  </si>
  <si>
    <t xml:space="preserve">Lift 2</t>
  </si>
  <si>
    <t xml:space="preserve">TECHNILINE RUUM</t>
  </si>
  <si>
    <t xml:space="preserve">4th floor</t>
  </si>
  <si>
    <t xml:space="preserve">technik</t>
  </si>
  <si>
    <t xml:space="preserve">NIMETUS</t>
  </si>
  <si>
    <t xml:space="preserve">GENERAL</t>
  </si>
  <si>
    <t xml:space="preserve">SEINAD</t>
  </si>
  <si>
    <t xml:space="preserve">PÕRANDAD</t>
  </si>
  <si>
    <t xml:space="preserve">LAED</t>
  </si>
  <si>
    <t xml:space="preserve">1. RUUMI NR.</t>
  </si>
  <si>
    <t xml:space="preserve">PINDALA     (AREA)</t>
  </si>
  <si>
    <t xml:space="preserve">RUUMI KÕRGUS (HEADROOM)</t>
  </si>
  <si>
    <t xml:space="preserve">RUUMI KÕRGUS (HEADROOM WITHOUT CEILING)</t>
  </si>
  <si>
    <t xml:space="preserve">ADD</t>
  </si>
  <si>
    <t xml:space="preserve">RUUMI KÕRGUS</t>
  </si>
  <si>
    <t xml:space="preserve">PERIMEETER</t>
  </si>
  <si>
    <t xml:space="preserve">AVAD</t>
  </si>
  <si>
    <t xml:space="preserve">PINDALA SEINAD</t>
  </si>
  <si>
    <t xml:space="preserve">PINDALA</t>
  </si>
  <si>
    <t xml:space="preserve">001</t>
  </si>
  <si>
    <t xml:space="preserve">WC NAISTE</t>
  </si>
  <si>
    <t xml:space="preserve">002</t>
  </si>
  <si>
    <t xml:space="preserve">WC INVALIID</t>
  </si>
  <si>
    <t xml:space="preserve">003</t>
  </si>
  <si>
    <t xml:space="preserve">WC-MEESTRE</t>
  </si>
  <si>
    <t xml:space="preserve">004</t>
  </si>
  <si>
    <t xml:space="preserve">008</t>
  </si>
  <si>
    <t xml:space="preserve">ENTRANCE AREA</t>
  </si>
  <si>
    <t xml:space="preserve">2,7-5,2m</t>
  </si>
  <si>
    <t xml:space="preserve">009</t>
  </si>
  <si>
    <t xml:space="preserve">PÜSIEKSPOSITSIOON 2</t>
  </si>
  <si>
    <t xml:space="preserve">010</t>
  </si>
  <si>
    <t xml:space="preserve">PÜSIEKSPOSITSIOON 1</t>
  </si>
  <si>
    <t xml:space="preserve">011</t>
  </si>
  <si>
    <t xml:space="preserve">TECHN. RUUM</t>
  </si>
  <si>
    <t xml:space="preserve">012</t>
  </si>
  <si>
    <t xml:space="preserve">SOOJASÕLM</t>
  </si>
  <si>
    <t xml:space="preserve">013</t>
  </si>
  <si>
    <t xml:space="preserve">PANIPAIK</t>
  </si>
  <si>
    <t xml:space="preserve">1,8-2,7m</t>
  </si>
  <si>
    <t xml:space="preserve">0 FLOOR</t>
  </si>
  <si>
    <t xml:space="preserve">level total</t>
  </si>
  <si>
    <t xml:space="preserve">101</t>
  </si>
  <si>
    <t xml:space="preserve">PÜSIEKSPOSITSIOONI RM</t>
  </si>
  <si>
    <t xml:space="preserve">102</t>
  </si>
  <si>
    <t xml:space="preserve">2,0-3,8m</t>
  </si>
  <si>
    <t xml:space="preserve">103</t>
  </si>
  <si>
    <t xml:space="preserve">MAJAHOIDJA RM</t>
  </si>
  <si>
    <t xml:space="preserve">2,0-4,0m</t>
  </si>
  <si>
    <t xml:space="preserve">104</t>
  </si>
  <si>
    <t xml:space="preserve">105</t>
  </si>
  <si>
    <t xml:space="preserve">NÕUDEPESU</t>
  </si>
  <si>
    <t xml:space="preserve">106</t>
  </si>
  <si>
    <t xml:space="preserve">107</t>
  </si>
  <si>
    <t xml:space="preserve">ESIK</t>
  </si>
  <si>
    <t xml:space="preserve">108</t>
  </si>
  <si>
    <t xml:space="preserve">109</t>
  </si>
  <si>
    <t xml:space="preserve">PANDUS</t>
  </si>
  <si>
    <t xml:space="preserve">110</t>
  </si>
  <si>
    <t xml:space="preserve">EESRUUM</t>
  </si>
  <si>
    <t xml:space="preserve">111</t>
  </si>
  <si>
    <t xml:space="preserve">KOHVIK</t>
  </si>
  <si>
    <t xml:space="preserve">112</t>
  </si>
  <si>
    <t xml:space="preserve">PERSONAL</t>
  </si>
  <si>
    <t xml:space="preserve">113</t>
  </si>
  <si>
    <t xml:space="preserve">MÄNGURUUM</t>
  </si>
  <si>
    <t xml:space="preserve">114</t>
  </si>
  <si>
    <t xml:space="preserve">115</t>
  </si>
  <si>
    <t xml:space="preserve">AUDITOORIUM</t>
  </si>
  <si>
    <t xml:space="preserve">3,7-5,2m</t>
  </si>
  <si>
    <t xml:space="preserve">1-2m</t>
  </si>
  <si>
    <t xml:space="preserve">116</t>
  </si>
  <si>
    <t xml:space="preserve">1.</t>
  </si>
  <si>
    <t xml:space="preserve">KORRUS</t>
  </si>
  <si>
    <t xml:space="preserve">Kokku:</t>
  </si>
  <si>
    <t xml:space="preserve">PROJEKTIJUHT</t>
  </si>
  <si>
    <t xml:space="preserve">2,4-5,7m</t>
  </si>
  <si>
    <t xml:space="preserve">NÕUPIDAMISTERUUM</t>
  </si>
  <si>
    <t xml:space="preserve">METALLI JA KERAAMIKA HOIDLA</t>
  </si>
  <si>
    <t xml:space="preserve">2.</t>
  </si>
  <si>
    <t xml:space="preserve">2,6-5,3m</t>
  </si>
  <si>
    <t xml:space="preserve">2,5-3,5m</t>
  </si>
  <si>
    <t xml:space="preserve">2,8-6,5m</t>
  </si>
  <si>
    <t xml:space="preserve">2,4-5,6m</t>
  </si>
  <si>
    <t xml:space="preserve">3.</t>
  </si>
  <si>
    <t xml:space="preserve">TEHNILINE RUUM</t>
  </si>
  <si>
    <t xml:space="preserve">2,0-2,5m</t>
  </si>
  <si>
    <t xml:space="preserve">4.</t>
  </si>
  <si>
    <t xml:space="preserve">false</t>
  </si>
  <si>
    <t xml:space="preserve">true</t>
  </si>
  <si>
    <t xml:space="preserve">Viimistlustüüpide spetsifikatsioon</t>
  </si>
  <si>
    <t xml:space="preserve">Viimistletav pind</t>
  </si>
  <si>
    <t xml:space="preserve">Tüüp</t>
  </si>
  <si>
    <t xml:space="preserve">Lühikirjeldus</t>
  </si>
  <si>
    <t xml:space="preserve">Kirjeldus</t>
  </si>
  <si>
    <t xml:space="preserve">Viide</t>
  </si>
  <si>
    <t xml:space="preserve">põrand</t>
  </si>
  <si>
    <t xml:space="preserve">f-01</t>
  </si>
  <si>
    <t xml:space="preserve">Betoon</t>
  </si>
  <si>
    <t xml:space="preserve">f-02</t>
  </si>
  <si>
    <t xml:space="preserve">Betoon, epirex300</t>
  </si>
  <si>
    <t xml:space="preserve">betoon põrand, müraisolatsioon, ujuv põrand  , krunt, epirex 300</t>
  </si>
  <si>
    <t xml:space="preserve">detail sein sõlm</t>
  </si>
  <si>
    <t xml:space="preserve">f-03</t>
  </si>
  <si>
    <t xml:space="preserve">Betoon, epirex L55</t>
  </si>
  <si>
    <t xml:space="preserve">betoon põrand, müraisolatsioon, ujuv põrand  , krunt, epirex L55 höördmass</t>
  </si>
  <si>
    <t xml:space="preserve">seina detail</t>
  </si>
  <si>
    <t xml:space="preserve">f-04</t>
  </si>
  <si>
    <t xml:space="preserve">Betoon; keraamiline plaat 60/7,5</t>
  </si>
  <si>
    <t xml:space="preserve">betoon põrand, müraisolatsioon, ujuv põrand  , ker.plaat (glamour copper rett, # 7660751 60/7,5cm)</t>
  </si>
  <si>
    <t xml:space="preserve">f-05</t>
  </si>
  <si>
    <t xml:space="preserve">Bet., ker. tellis</t>
  </si>
  <si>
    <t xml:space="preserve">betoon põrand, müraisolatsioon,  vana põrand puit,  </t>
  </si>
  <si>
    <t xml:space="preserve">f-06</t>
  </si>
  <si>
    <r>
      <rPr>
        <sz val="10"/>
        <rFont val="Lucida Sans Unicode"/>
        <family val="2"/>
      </rPr>
      <t xml:space="preserve"> </t>
    </r>
    <r>
      <rPr>
        <sz val="10"/>
        <rFont val="Arial"/>
        <family val="2"/>
      </rPr>
      <t xml:space="preserve">pandus; nat. vaip</t>
    </r>
  </si>
  <si>
    <t xml:space="preserve">betoon  pandus, tekstiil: vaipkate cunera spectrum 7760 (400x400mm)</t>
  </si>
  <si>
    <t xml:space="preserve">f-07</t>
  </si>
  <si>
    <t xml:space="preserve">trepp, epirex 300</t>
  </si>
  <si>
    <t xml:space="preserve">betoontrepp, krunt, epirex 300</t>
  </si>
  <si>
    <t xml:space="preserve">f-08</t>
  </si>
  <si>
    <r>
      <rPr>
        <sz val="10"/>
        <rFont val="Lucida Sans Unicode"/>
        <family val="2"/>
      </rPr>
      <t xml:space="preserve"> </t>
    </r>
    <r>
      <rPr>
        <sz val="10"/>
        <rFont val="Arial"/>
        <family val="2"/>
      </rPr>
      <t xml:space="preserve">pandus, epirex 300</t>
    </r>
  </si>
  <si>
    <t xml:space="preserve">f-09</t>
  </si>
  <si>
    <t xml:space="preserve">trepp, epirex L55</t>
  </si>
  <si>
    <t xml:space="preserve">betoontrepp, krunt, epirex L55 höördmass</t>
  </si>
  <si>
    <t xml:space="preserve">f-10</t>
  </si>
  <si>
    <r>
      <rPr>
        <sz val="10"/>
        <rFont val="Lucida Sans Unicode"/>
        <family val="2"/>
      </rPr>
      <t xml:space="preserve"> </t>
    </r>
    <r>
      <rPr>
        <sz val="10"/>
        <rFont val="Arial"/>
        <family val="2"/>
      </rPr>
      <t xml:space="preserve">pandus, epirex L55</t>
    </r>
  </si>
  <si>
    <t xml:space="preserve">betoon  pandus, krunt, epirex L55 höördmass</t>
  </si>
  <si>
    <t xml:space="preserve">f-11</t>
  </si>
  <si>
    <t xml:space="preserve">tellis sillut.</t>
  </si>
  <si>
    <t xml:space="preserve">seinad</t>
  </si>
  <si>
    <t xml:space="preserve">w-01</t>
  </si>
  <si>
    <t xml:space="preserve">tellis; töötle.</t>
  </si>
  <si>
    <t xml:space="preserve">töötlemata</t>
  </si>
  <si>
    <t xml:space="preserve">w-02</t>
  </si>
  <si>
    <t xml:space="preserve">tellis, tolmukinnit.</t>
  </si>
  <si>
    <t xml:space="preserve">ol.ol. tellis sein; puhastada, parandada, krunt matt</t>
  </si>
  <si>
    <t xml:space="preserve">w-03</t>
  </si>
  <si>
    <t xml:space="preserve">tellis, värv</t>
  </si>
  <si>
    <t xml:space="preserve">w-04</t>
  </si>
  <si>
    <t xml:space="preserve">tellis, krohv, värv</t>
  </si>
  <si>
    <t xml:space="preserve">ol.ol. tellis sein; puhastada, parandada, krunt, krohv, värv</t>
  </si>
  <si>
    <t xml:space="preserve">w-05</t>
  </si>
  <si>
    <t xml:space="preserve">tellis, ker.plaat 60/7,5</t>
  </si>
  <si>
    <t xml:space="preserve">ol.ol. tellis sein; puhastada, parandada, krunt, lubi krohv; ker.plaat 5/5cm</t>
  </si>
  <si>
    <t xml:space="preserve">w-06</t>
  </si>
  <si>
    <t xml:space="preserve">tellis, ker.plaat 20/25</t>
  </si>
  <si>
    <t xml:space="preserve">ol.ol. tellis sein; puhastada, parandada, krunt, lubi krohv; ker.plaat 20/25cm</t>
  </si>
  <si>
    <t xml:space="preserve">w-07</t>
  </si>
  <si>
    <t xml:space="preserve">sisesein, töötlemata</t>
  </si>
  <si>
    <t xml:space="preserve">w-08</t>
  </si>
  <si>
    <t xml:space="preserve">sisesein, krohv</t>
  </si>
  <si>
    <t xml:space="preserve">sisesein; lubi krohv, krunt matt</t>
  </si>
  <si>
    <t xml:space="preserve">w-09</t>
  </si>
  <si>
    <t xml:space="preserve">sisesein, värv</t>
  </si>
  <si>
    <t xml:space="preserve">sisesein; lubi krohv, värv</t>
  </si>
  <si>
    <t xml:space="preserve">w-10</t>
  </si>
  <si>
    <t xml:space="preserve">sisesein, ker.plaat 60/7,5</t>
  </si>
  <si>
    <t xml:space="preserve">sisesein; krunt, ker.plaat (glamour copper rett, # 7660751 60/7,5cm)</t>
  </si>
  <si>
    <t xml:space="preserve">w-11</t>
  </si>
  <si>
    <t xml:space="preserve">sisesein, ker.plaat 20/25</t>
  </si>
  <si>
    <t xml:space="preserve">sisesein; krunt, ker.plaat 20/25cm</t>
  </si>
  <si>
    <t xml:space="preserve">w-12</t>
  </si>
  <si>
    <t xml:space="preserve">plaatmaterjal, värv</t>
  </si>
  <si>
    <t xml:space="preserve">plaatmaterjal (kipsplaat,pahtel, lihvimine, krunt, värv)</t>
  </si>
  <si>
    <t xml:space="preserve">w-13</t>
  </si>
  <si>
    <t xml:space="preserve">betoon, töötlemata</t>
  </si>
  <si>
    <t xml:space="preserve">töötlemata betoon</t>
  </si>
  <si>
    <t xml:space="preserve">w-14</t>
  </si>
  <si>
    <t xml:space="preserve">betoon, värv</t>
  </si>
  <si>
    <t xml:space="preserve">betoon; krunt, värv</t>
  </si>
  <si>
    <t xml:space="preserve">w-15</t>
  </si>
  <si>
    <t xml:space="preserve">betoon, ker.plaat 5/5</t>
  </si>
  <si>
    <t xml:space="preserve">w-16</t>
  </si>
  <si>
    <t xml:space="preserve">vineersein</t>
  </si>
  <si>
    <t xml:space="preserve">sein,roovitis, vineer</t>
  </si>
  <si>
    <t xml:space="preserve">w-17</t>
  </si>
  <si>
    <t xml:space="preserve">klaasfassaad</t>
  </si>
  <si>
    <t xml:space="preserve">w-18</t>
  </si>
  <si>
    <t xml:space="preserve">post</t>
  </si>
  <si>
    <t xml:space="preserve">w-19</t>
  </si>
  <si>
    <t xml:space="preserve">vahesein</t>
  </si>
  <si>
    <t xml:space="preserve">w-20</t>
  </si>
  <si>
    <t xml:space="preserve">klaassein</t>
  </si>
  <si>
    <t xml:space="preserve">Klaasist vahesein trükitud pildiga</t>
  </si>
  <si>
    <t xml:space="preserve">Joon. 16</t>
  </si>
  <si>
    <t xml:space="preserve">w-21</t>
  </si>
  <si>
    <t xml:space="preserve">lükandseinad</t>
  </si>
  <si>
    <t xml:space="preserve">w-22</t>
  </si>
  <si>
    <t xml:space="preserve">käsipuud, piirded</t>
  </si>
  <si>
    <t xml:space="preserve">w-23</t>
  </si>
  <si>
    <t xml:space="preserve">klaasriiulid</t>
  </si>
  <si>
    <t xml:space="preserve">laed</t>
  </si>
  <si>
    <t xml:space="preserve">c-01</t>
  </si>
  <si>
    <t xml:space="preserve">bet. värv</t>
  </si>
  <si>
    <t xml:space="preserve">c-02</t>
  </si>
  <si>
    <t xml:space="preserve">ripplagi, värv</t>
  </si>
  <si>
    <t xml:space="preserve">c-03</t>
  </si>
  <si>
    <t xml:space="preserve">trepp, värv</t>
  </si>
  <si>
    <t xml:space="preserve">betoontrepi alakülg, krunt, värv</t>
  </si>
  <si>
    <t xml:space="preserve">c-04</t>
  </si>
  <si>
    <t xml:space="preserve">katuslagi, värvimata</t>
  </si>
  <si>
    <t xml:space="preserve">c-05</t>
  </si>
  <si>
    <t xml:space="preserve">katuslagi, värv</t>
  </si>
  <si>
    <t xml:space="preserve">elekter</t>
  </si>
  <si>
    <t xml:space="preserve">valgustid</t>
  </si>
  <si>
    <t xml:space="preserve">Uksed</t>
  </si>
  <si>
    <t xml:space="preserve">Aknad</t>
  </si>
  <si>
    <t xml:space="preserve">k-1</t>
  </si>
  <si>
    <t xml:space="preserve">Rulookardin, trükitud pildiga</t>
  </si>
  <si>
    <t xml:space="preserve">Piltide valik seinte
valmistamise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dd/mm/yyyy"/>
    <numFmt numFmtId="167" formatCode="000"/>
    <numFmt numFmtId="168" formatCode="0.0&quot;m²&quot;"/>
    <numFmt numFmtId="169" formatCode="0&quot;m³&quot;"/>
    <numFmt numFmtId="170" formatCode="&quot;f - &quot;0"/>
    <numFmt numFmtId="171" formatCode="#,##0.00"/>
    <numFmt numFmtId="172" formatCode="&quot;w - &quot;0"/>
    <numFmt numFmtId="173" formatCode="&quot;f-&quot;0"/>
    <numFmt numFmtId="174" formatCode="&quot;c - &quot;0"/>
    <numFmt numFmtId="175" formatCode="0,&quot;m²&quot;"/>
    <numFmt numFmtId="176" formatCode="@"/>
    <numFmt numFmtId="177" formatCode="hh:mm\ dd/mm/yy"/>
    <numFmt numFmtId="178" formatCode="0.0\m"/>
    <numFmt numFmtId="179" formatCode="0.0&quot; m²&quot;"/>
    <numFmt numFmtId="180" formatCode="0&quot;m²&quot;"/>
    <numFmt numFmtId="181" formatCode="0.0"/>
    <numFmt numFmtId="182" formatCode="0.0,&quot;m²&quot;"/>
    <numFmt numFmtId="183" formatCode="0"/>
    <numFmt numFmtId="184" formatCode="0.00,\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186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Lucida Sans Unicod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3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8" fontId="7" fillId="0" borderId="1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9" fontId="0" fillId="0" borderId="1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9" fontId="0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8" fontId="7" fillId="0" borderId="2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9" fontId="4" fillId="0" borderId="1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8" fontId="4" fillId="0" borderId="1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80" fontId="7" fillId="0" borderId="24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80" fontId="7" fillId="0" borderId="2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0" fontId="7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6" fontId="9" fillId="0" borderId="28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8" fontId="7" fillId="0" borderId="2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9" fontId="0" fillId="0" borderId="2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9" fontId="7" fillId="0" borderId="2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9" fontId="4" fillId="0" borderId="2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8" fontId="4" fillId="0" borderId="2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0" fontId="7" fillId="0" borderId="2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6" fontId="7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6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3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3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3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3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3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3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3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3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3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3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3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3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3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3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3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7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7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MU_interior_280306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3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5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7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8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9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0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3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4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5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6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7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8.jpeg"/><Relationship Id="rId2" Type="http://schemas.openxmlformats.org/officeDocument/2006/relationships/image" Target="../media/image39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40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41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42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43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44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45.jpe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46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47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48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49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50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51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52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53.jpe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54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55.jpe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56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57.jpe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58.jpe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59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60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61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62.jpe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63.jpe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64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65.jpe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66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67.jpe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68.jpe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69.jpe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7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71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72.jpe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7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48</xdr:row>
      <xdr:rowOff>0</xdr:rowOff>
    </xdr:from>
    <xdr:to>
      <xdr:col>20</xdr:col>
      <xdr:colOff>229320</xdr:colOff>
      <xdr:row>69</xdr:row>
      <xdr:rowOff>46800</xdr:rowOff>
    </xdr:to>
    <xdr:grpSp>
      <xdr:nvGrpSpPr>
        <xdr:cNvPr id="0" name="Group 1"/>
        <xdr:cNvGrpSpPr/>
      </xdr:nvGrpSpPr>
      <xdr:grpSpPr>
        <a:xfrm>
          <a:off x="1467720" y="10732680"/>
          <a:ext cx="4585320" cy="3474000"/>
          <a:chOff x="1467720" y="10732680"/>
          <a:chExt cx="4585320" cy="347400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1580040" y="10732680"/>
            <a:ext cx="4473000" cy="32360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3"/>
          <xdr:cNvSpPr/>
        </xdr:nvSpPr>
        <xdr:spPr>
          <a:xfrm>
            <a:off x="3182040" y="12236400"/>
            <a:ext cx="248040" cy="166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4"/>
          <xdr:cNvSpPr/>
        </xdr:nvSpPr>
        <xdr:spPr>
          <a:xfrm>
            <a:off x="4640760" y="12427200"/>
            <a:ext cx="25452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/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4322520" y="13192560"/>
            <a:ext cx="24696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/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6"/>
          <xdr:cNvSpPr/>
        </xdr:nvSpPr>
        <xdr:spPr>
          <a:xfrm>
            <a:off x="2920680" y="12704400"/>
            <a:ext cx="248040" cy="182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/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1467720" y="14029200"/>
            <a:ext cx="5709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4271400" y="12704400"/>
            <a:ext cx="231120" cy="182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9"/>
          <xdr:cNvSpPr/>
        </xdr:nvSpPr>
        <xdr:spPr>
          <a:xfrm>
            <a:off x="4322520" y="12236400"/>
            <a:ext cx="246960" cy="166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10"/>
          <xdr:cNvSpPr/>
        </xdr:nvSpPr>
        <xdr:spPr>
          <a:xfrm>
            <a:off x="4640760" y="12991320"/>
            <a:ext cx="25452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/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1"/>
          <xdr:cNvSpPr/>
        </xdr:nvSpPr>
        <xdr:spPr>
          <a:xfrm>
            <a:off x="3182040" y="13192560"/>
            <a:ext cx="24804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/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3920400" y="12567960"/>
            <a:ext cx="229680" cy="183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3920400" y="12851280"/>
            <a:ext cx="2296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240</xdr:colOff>
      <xdr:row>42</xdr:row>
      <xdr:rowOff>38520</xdr:rowOff>
    </xdr:from>
    <xdr:to>
      <xdr:col>20</xdr:col>
      <xdr:colOff>229680</xdr:colOff>
      <xdr:row>68</xdr:row>
      <xdr:rowOff>5400</xdr:rowOff>
    </xdr:to>
    <xdr:grpSp>
      <xdr:nvGrpSpPr>
        <xdr:cNvPr id="117" name="Group 1"/>
        <xdr:cNvGrpSpPr/>
      </xdr:nvGrpSpPr>
      <xdr:grpSpPr>
        <a:xfrm>
          <a:off x="3072960" y="7928280"/>
          <a:ext cx="2980440" cy="4210200"/>
          <a:chOff x="3072960" y="7928280"/>
          <a:chExt cx="2980440" cy="4210200"/>
        </a:xfrm>
      </xdr:grpSpPr>
      <xdr:pic>
        <xdr:nvPicPr>
          <xdr:cNvPr id="118" name="Picture 2" descr=""/>
          <xdr:cNvPicPr/>
        </xdr:nvPicPr>
        <xdr:blipFill>
          <a:blip r:embed="rId1"/>
          <a:stretch/>
        </xdr:blipFill>
        <xdr:spPr>
          <a:xfrm>
            <a:off x="3112920" y="7928280"/>
            <a:ext cx="2940480" cy="394992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Text 3"/>
          <xdr:cNvSpPr/>
        </xdr:nvSpPr>
        <xdr:spPr>
          <a:xfrm>
            <a:off x="4501800" y="8254440"/>
            <a:ext cx="19044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Text 4"/>
          <xdr:cNvSpPr/>
        </xdr:nvSpPr>
        <xdr:spPr>
          <a:xfrm>
            <a:off x="5142960" y="9855360"/>
            <a:ext cx="191160" cy="1656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" name="Text 5"/>
          <xdr:cNvSpPr/>
        </xdr:nvSpPr>
        <xdr:spPr>
          <a:xfrm>
            <a:off x="4712400" y="11462760"/>
            <a:ext cx="18972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Text 6"/>
          <xdr:cNvSpPr/>
        </xdr:nvSpPr>
        <xdr:spPr>
          <a:xfrm>
            <a:off x="4513320" y="10425600"/>
            <a:ext cx="18972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Text 7"/>
          <xdr:cNvSpPr/>
        </xdr:nvSpPr>
        <xdr:spPr>
          <a:xfrm>
            <a:off x="3072960" y="11961720"/>
            <a:ext cx="5709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Text 8"/>
          <xdr:cNvSpPr/>
        </xdr:nvSpPr>
        <xdr:spPr>
          <a:xfrm>
            <a:off x="3951000" y="9481320"/>
            <a:ext cx="19116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Text 9"/>
          <xdr:cNvSpPr/>
        </xdr:nvSpPr>
        <xdr:spPr>
          <a:xfrm>
            <a:off x="3764160" y="8867520"/>
            <a:ext cx="18540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59</xdr:row>
      <xdr:rowOff>9720</xdr:rowOff>
    </xdr:from>
    <xdr:to>
      <xdr:col>19</xdr:col>
      <xdr:colOff>49680</xdr:colOff>
      <xdr:row>89</xdr:row>
      <xdr:rowOff>58680</xdr:rowOff>
    </xdr:to>
    <xdr:pic>
      <xdr:nvPicPr>
        <xdr:cNvPr id="126" name="Picture 1" descr=""/>
        <xdr:cNvPicPr/>
      </xdr:nvPicPr>
      <xdr:blipFill>
        <a:blip r:embed="rId1"/>
        <a:stretch/>
      </xdr:blipFill>
      <xdr:spPr>
        <a:xfrm>
          <a:off x="1848600" y="10952640"/>
          <a:ext cx="3763800" cy="49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560</xdr:colOff>
      <xdr:row>82</xdr:row>
      <xdr:rowOff>144360</xdr:rowOff>
    </xdr:from>
    <xdr:to>
      <xdr:col>6</xdr:col>
      <xdr:colOff>160560</xdr:colOff>
      <xdr:row>83</xdr:row>
      <xdr:rowOff>153000</xdr:rowOff>
    </xdr:to>
    <xdr:sp>
      <xdr:nvSpPr>
        <xdr:cNvPr id="127" name="Text 2"/>
        <xdr:cNvSpPr/>
      </xdr:nvSpPr>
      <xdr:spPr>
        <a:xfrm>
          <a:off x="2150280" y="14840640"/>
          <a:ext cx="18000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90440</xdr:colOff>
      <xdr:row>73</xdr:row>
      <xdr:rowOff>16920</xdr:rowOff>
    </xdr:to>
    <xdr:sp>
      <xdr:nvSpPr>
        <xdr:cNvPr id="128" name="Text 3"/>
        <xdr:cNvSpPr/>
      </xdr:nvSpPr>
      <xdr:spPr>
        <a:xfrm>
          <a:off x="2169720" y="13064400"/>
          <a:ext cx="190440" cy="1803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69</xdr:row>
      <xdr:rowOff>0</xdr:rowOff>
    </xdr:from>
    <xdr:to>
      <xdr:col>9</xdr:col>
      <xdr:colOff>101880</xdr:colOff>
      <xdr:row>69</xdr:row>
      <xdr:rowOff>162000</xdr:rowOff>
    </xdr:to>
    <xdr:sp>
      <xdr:nvSpPr>
        <xdr:cNvPr id="129" name="Text 4"/>
        <xdr:cNvSpPr/>
      </xdr:nvSpPr>
      <xdr:spPr>
        <a:xfrm>
          <a:off x="2872800" y="12574800"/>
          <a:ext cx="181800" cy="1620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64</xdr:row>
      <xdr:rowOff>0</xdr:rowOff>
    </xdr:from>
    <xdr:to>
      <xdr:col>13</xdr:col>
      <xdr:colOff>170640</xdr:colOff>
      <xdr:row>65</xdr:row>
      <xdr:rowOff>17280</xdr:rowOff>
    </xdr:to>
    <xdr:sp>
      <xdr:nvSpPr>
        <xdr:cNvPr id="130" name="Text 5"/>
        <xdr:cNvSpPr/>
      </xdr:nvSpPr>
      <xdr:spPr>
        <a:xfrm>
          <a:off x="3976200" y="11759040"/>
          <a:ext cx="191160" cy="1803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0</xdr:row>
      <xdr:rowOff>38160</xdr:rowOff>
    </xdr:from>
    <xdr:to>
      <xdr:col>7</xdr:col>
      <xdr:colOff>48960</xdr:colOff>
      <xdr:row>91</xdr:row>
      <xdr:rowOff>56160</xdr:rowOff>
    </xdr:to>
    <xdr:sp>
      <xdr:nvSpPr>
        <xdr:cNvPr id="131" name="Text 6"/>
        <xdr:cNvSpPr/>
      </xdr:nvSpPr>
      <xdr:spPr>
        <a:xfrm>
          <a:off x="1918080" y="16040160"/>
          <a:ext cx="561600" cy="181080"/>
        </a:xfrm>
        <a:prstGeom prst="rect">
          <a:avLst/>
        </a:prstGeom>
        <a:solidFill>
          <a:srgbClr val="ffffff">
            <a:alpha val="6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 1:2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0880</xdr:colOff>
      <xdr:row>61</xdr:row>
      <xdr:rowOff>0</xdr:rowOff>
    </xdr:from>
    <xdr:to>
      <xdr:col>15</xdr:col>
      <xdr:colOff>130320</xdr:colOff>
      <xdr:row>62</xdr:row>
      <xdr:rowOff>18000</xdr:rowOff>
    </xdr:to>
    <xdr:sp>
      <xdr:nvSpPr>
        <xdr:cNvPr id="132" name="Text 7"/>
        <xdr:cNvSpPr/>
      </xdr:nvSpPr>
      <xdr:spPr>
        <a:xfrm>
          <a:off x="4458600" y="11269440"/>
          <a:ext cx="190440" cy="181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6</xdr:row>
      <xdr:rowOff>78480</xdr:rowOff>
    </xdr:from>
    <xdr:to>
      <xdr:col>13</xdr:col>
      <xdr:colOff>190440</xdr:colOff>
      <xdr:row>67</xdr:row>
      <xdr:rowOff>94680</xdr:rowOff>
    </xdr:to>
    <xdr:sp>
      <xdr:nvSpPr>
        <xdr:cNvPr id="133" name="Text 8"/>
        <xdr:cNvSpPr/>
      </xdr:nvSpPr>
      <xdr:spPr>
        <a:xfrm>
          <a:off x="3996720" y="12163680"/>
          <a:ext cx="190440" cy="17964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69</xdr:row>
      <xdr:rowOff>19080</xdr:rowOff>
    </xdr:from>
    <xdr:to>
      <xdr:col>13</xdr:col>
      <xdr:colOff>230760</xdr:colOff>
      <xdr:row>70</xdr:row>
      <xdr:rowOff>17640</xdr:rowOff>
    </xdr:to>
    <xdr:sp>
      <xdr:nvSpPr>
        <xdr:cNvPr id="134" name="Text 9"/>
        <xdr:cNvSpPr/>
      </xdr:nvSpPr>
      <xdr:spPr>
        <a:xfrm>
          <a:off x="4037040" y="12593880"/>
          <a:ext cx="190440" cy="1620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2400</xdr:colOff>
      <xdr:row>66</xdr:row>
      <xdr:rowOff>86760</xdr:rowOff>
    </xdr:from>
    <xdr:to>
      <xdr:col>16</xdr:col>
      <xdr:colOff>141480</xdr:colOff>
      <xdr:row>67</xdr:row>
      <xdr:rowOff>123480</xdr:rowOff>
    </xdr:to>
    <xdr:sp>
      <xdr:nvSpPr>
        <xdr:cNvPr id="135" name="Text 10"/>
        <xdr:cNvSpPr/>
      </xdr:nvSpPr>
      <xdr:spPr>
        <a:xfrm>
          <a:off x="4731120" y="12171960"/>
          <a:ext cx="190080" cy="2001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360</xdr:colOff>
      <xdr:row>62</xdr:row>
      <xdr:rowOff>144000</xdr:rowOff>
    </xdr:from>
    <xdr:to>
      <xdr:col>17</xdr:col>
      <xdr:colOff>109800</xdr:colOff>
      <xdr:row>64</xdr:row>
      <xdr:rowOff>18360</xdr:rowOff>
    </xdr:to>
    <xdr:sp>
      <xdr:nvSpPr>
        <xdr:cNvPr id="136" name="Text 11"/>
        <xdr:cNvSpPr/>
      </xdr:nvSpPr>
      <xdr:spPr>
        <a:xfrm>
          <a:off x="4960080" y="11576520"/>
          <a:ext cx="190440" cy="2008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200</xdr:colOff>
      <xdr:row>69</xdr:row>
      <xdr:rowOff>57600</xdr:rowOff>
    </xdr:from>
    <xdr:to>
      <xdr:col>17</xdr:col>
      <xdr:colOff>109080</xdr:colOff>
      <xdr:row>70</xdr:row>
      <xdr:rowOff>82800</xdr:rowOff>
    </xdr:to>
    <xdr:sp>
      <xdr:nvSpPr>
        <xdr:cNvPr id="137" name="Text 12"/>
        <xdr:cNvSpPr/>
      </xdr:nvSpPr>
      <xdr:spPr>
        <a:xfrm>
          <a:off x="4939920" y="12632400"/>
          <a:ext cx="209880" cy="18864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70</xdr:row>
      <xdr:rowOff>38160</xdr:rowOff>
    </xdr:from>
    <xdr:to>
      <xdr:col>16</xdr:col>
      <xdr:colOff>19800</xdr:colOff>
      <xdr:row>71</xdr:row>
      <xdr:rowOff>47160</xdr:rowOff>
    </xdr:to>
    <xdr:sp>
      <xdr:nvSpPr>
        <xdr:cNvPr id="138" name="Text 13"/>
        <xdr:cNvSpPr/>
      </xdr:nvSpPr>
      <xdr:spPr>
        <a:xfrm>
          <a:off x="4588920" y="12776400"/>
          <a:ext cx="21060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4</xdr:row>
      <xdr:rowOff>38160</xdr:rowOff>
    </xdr:from>
    <xdr:to>
      <xdr:col>14</xdr:col>
      <xdr:colOff>210600</xdr:colOff>
      <xdr:row>75</xdr:row>
      <xdr:rowOff>66240</xdr:rowOff>
    </xdr:to>
    <xdr:sp>
      <xdr:nvSpPr>
        <xdr:cNvPr id="139" name="Text 14"/>
        <xdr:cNvSpPr/>
      </xdr:nvSpPr>
      <xdr:spPr>
        <a:xfrm>
          <a:off x="4257720" y="13429080"/>
          <a:ext cx="210600" cy="1911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200</xdr:colOff>
      <xdr:row>82</xdr:row>
      <xdr:rowOff>9720</xdr:rowOff>
    </xdr:from>
    <xdr:to>
      <xdr:col>17</xdr:col>
      <xdr:colOff>109080</xdr:colOff>
      <xdr:row>83</xdr:row>
      <xdr:rowOff>28080</xdr:rowOff>
    </xdr:to>
    <xdr:sp>
      <xdr:nvSpPr>
        <xdr:cNvPr id="140" name="Text 15"/>
        <xdr:cNvSpPr/>
      </xdr:nvSpPr>
      <xdr:spPr>
        <a:xfrm>
          <a:off x="4939920" y="14706000"/>
          <a:ext cx="209880" cy="1818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840</xdr:colOff>
      <xdr:row>79</xdr:row>
      <xdr:rowOff>78120</xdr:rowOff>
    </xdr:from>
    <xdr:to>
      <xdr:col>8</xdr:col>
      <xdr:colOff>69840</xdr:colOff>
      <xdr:row>80</xdr:row>
      <xdr:rowOff>85320</xdr:rowOff>
    </xdr:to>
    <xdr:sp>
      <xdr:nvSpPr>
        <xdr:cNvPr id="141" name="Text 16"/>
        <xdr:cNvSpPr/>
      </xdr:nvSpPr>
      <xdr:spPr>
        <a:xfrm>
          <a:off x="2581560" y="14284800"/>
          <a:ext cx="180000" cy="17064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0760</xdr:colOff>
      <xdr:row>76</xdr:row>
      <xdr:rowOff>103680</xdr:rowOff>
    </xdr:from>
    <xdr:to>
      <xdr:col>8</xdr:col>
      <xdr:colOff>59760</xdr:colOff>
      <xdr:row>77</xdr:row>
      <xdr:rowOff>103320</xdr:rowOff>
    </xdr:to>
    <xdr:sp>
      <xdr:nvSpPr>
        <xdr:cNvPr id="142" name="Text 17"/>
        <xdr:cNvSpPr/>
      </xdr:nvSpPr>
      <xdr:spPr>
        <a:xfrm>
          <a:off x="2571480" y="13821120"/>
          <a:ext cx="180000" cy="16272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000</xdr:colOff>
      <xdr:row>79</xdr:row>
      <xdr:rowOff>78120</xdr:rowOff>
    </xdr:from>
    <xdr:to>
      <xdr:col>13</xdr:col>
      <xdr:colOff>90360</xdr:colOff>
      <xdr:row>80</xdr:row>
      <xdr:rowOff>85320</xdr:rowOff>
    </xdr:to>
    <xdr:sp>
      <xdr:nvSpPr>
        <xdr:cNvPr id="143" name="Text 18"/>
        <xdr:cNvSpPr/>
      </xdr:nvSpPr>
      <xdr:spPr>
        <a:xfrm>
          <a:off x="3906720" y="14284800"/>
          <a:ext cx="180360" cy="17064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000</xdr:colOff>
      <xdr:row>76</xdr:row>
      <xdr:rowOff>103680</xdr:rowOff>
    </xdr:from>
    <xdr:to>
      <xdr:col>13</xdr:col>
      <xdr:colOff>100440</xdr:colOff>
      <xdr:row>77</xdr:row>
      <xdr:rowOff>103320</xdr:rowOff>
    </xdr:to>
    <xdr:sp>
      <xdr:nvSpPr>
        <xdr:cNvPr id="144" name="Text 19"/>
        <xdr:cNvSpPr/>
      </xdr:nvSpPr>
      <xdr:spPr>
        <a:xfrm>
          <a:off x="3906720" y="13821120"/>
          <a:ext cx="190440" cy="16272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1240</xdr:colOff>
      <xdr:row>79</xdr:row>
      <xdr:rowOff>58680</xdr:rowOff>
    </xdr:from>
    <xdr:to>
      <xdr:col>17</xdr:col>
      <xdr:colOff>81360</xdr:colOff>
      <xdr:row>80</xdr:row>
      <xdr:rowOff>75960</xdr:rowOff>
    </xdr:to>
    <xdr:sp>
      <xdr:nvSpPr>
        <xdr:cNvPr id="145" name="Text 20"/>
        <xdr:cNvSpPr/>
      </xdr:nvSpPr>
      <xdr:spPr>
        <a:xfrm>
          <a:off x="4890960" y="14265360"/>
          <a:ext cx="231120" cy="18072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0880</xdr:colOff>
      <xdr:row>79</xdr:row>
      <xdr:rowOff>66960</xdr:rowOff>
    </xdr:from>
    <xdr:to>
      <xdr:col>15</xdr:col>
      <xdr:colOff>130320</xdr:colOff>
      <xdr:row>80</xdr:row>
      <xdr:rowOff>84240</xdr:rowOff>
    </xdr:to>
    <xdr:sp>
      <xdr:nvSpPr>
        <xdr:cNvPr id="146" name="Text 21"/>
        <xdr:cNvSpPr/>
      </xdr:nvSpPr>
      <xdr:spPr>
        <a:xfrm>
          <a:off x="4458600" y="14273640"/>
          <a:ext cx="190440" cy="18072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2400</xdr:colOff>
      <xdr:row>84</xdr:row>
      <xdr:rowOff>19080</xdr:rowOff>
    </xdr:from>
    <xdr:to>
      <xdr:col>16</xdr:col>
      <xdr:colOff>160920</xdr:colOff>
      <xdr:row>85</xdr:row>
      <xdr:rowOff>38880</xdr:rowOff>
    </xdr:to>
    <xdr:sp>
      <xdr:nvSpPr>
        <xdr:cNvPr id="147" name="Text 22"/>
        <xdr:cNvSpPr/>
      </xdr:nvSpPr>
      <xdr:spPr>
        <a:xfrm>
          <a:off x="4731120" y="15041880"/>
          <a:ext cx="209520" cy="1828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840</xdr:colOff>
      <xdr:row>84</xdr:row>
      <xdr:rowOff>19080</xdr:rowOff>
    </xdr:from>
    <xdr:to>
      <xdr:col>8</xdr:col>
      <xdr:colOff>100440</xdr:colOff>
      <xdr:row>85</xdr:row>
      <xdr:rowOff>38880</xdr:rowOff>
    </xdr:to>
    <xdr:sp>
      <xdr:nvSpPr>
        <xdr:cNvPr id="148" name="Text 23"/>
        <xdr:cNvSpPr/>
      </xdr:nvSpPr>
      <xdr:spPr>
        <a:xfrm>
          <a:off x="2581560" y="15041880"/>
          <a:ext cx="210600" cy="1828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320</xdr:colOff>
      <xdr:row>84</xdr:row>
      <xdr:rowOff>19080</xdr:rowOff>
    </xdr:from>
    <xdr:to>
      <xdr:col>13</xdr:col>
      <xdr:colOff>79920</xdr:colOff>
      <xdr:row>85</xdr:row>
      <xdr:rowOff>38880</xdr:rowOff>
    </xdr:to>
    <xdr:sp>
      <xdr:nvSpPr>
        <xdr:cNvPr id="149" name="Text 24"/>
        <xdr:cNvSpPr/>
      </xdr:nvSpPr>
      <xdr:spPr>
        <a:xfrm>
          <a:off x="3866040" y="15041880"/>
          <a:ext cx="210600" cy="1828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</xdr:colOff>
      <xdr:row>41</xdr:row>
      <xdr:rowOff>38520</xdr:rowOff>
    </xdr:from>
    <xdr:to>
      <xdr:col>20</xdr:col>
      <xdr:colOff>239760</xdr:colOff>
      <xdr:row>54</xdr:row>
      <xdr:rowOff>140400</xdr:rowOff>
    </xdr:to>
    <xdr:grpSp>
      <xdr:nvGrpSpPr>
        <xdr:cNvPr id="150" name="Group 1"/>
        <xdr:cNvGrpSpPr/>
      </xdr:nvGrpSpPr>
      <xdr:grpSpPr>
        <a:xfrm>
          <a:off x="2471400" y="7535160"/>
          <a:ext cx="3592080" cy="2223720"/>
          <a:chOff x="2471400" y="7535160"/>
          <a:chExt cx="3592080" cy="2223720"/>
        </a:xfrm>
      </xdr:grpSpPr>
      <xdr:pic>
        <xdr:nvPicPr>
          <xdr:cNvPr id="151" name="Picture 2" descr=""/>
          <xdr:cNvPicPr/>
        </xdr:nvPicPr>
        <xdr:blipFill>
          <a:blip r:embed="rId1"/>
          <a:srcRect l="0" t="0" r="0" b="6249"/>
          <a:stretch/>
        </xdr:blipFill>
        <xdr:spPr>
          <a:xfrm>
            <a:off x="2501280" y="7535160"/>
            <a:ext cx="3562200" cy="21708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3"/>
          <xdr:cNvSpPr/>
        </xdr:nvSpPr>
        <xdr:spPr>
          <a:xfrm>
            <a:off x="4896000" y="7983360"/>
            <a:ext cx="18540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Text 4"/>
          <xdr:cNvSpPr/>
        </xdr:nvSpPr>
        <xdr:spPr>
          <a:xfrm>
            <a:off x="5293800" y="8358480"/>
            <a:ext cx="18972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Text 5"/>
          <xdr:cNvSpPr/>
        </xdr:nvSpPr>
        <xdr:spPr>
          <a:xfrm>
            <a:off x="4964400" y="8796600"/>
            <a:ext cx="19008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" name="Text 6"/>
          <xdr:cNvSpPr/>
        </xdr:nvSpPr>
        <xdr:spPr>
          <a:xfrm>
            <a:off x="4663440" y="8644320"/>
            <a:ext cx="19044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" name="Text 7"/>
          <xdr:cNvSpPr/>
        </xdr:nvSpPr>
        <xdr:spPr>
          <a:xfrm>
            <a:off x="2471400" y="9583200"/>
            <a:ext cx="566640" cy="17568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Text 8"/>
          <xdr:cNvSpPr/>
        </xdr:nvSpPr>
        <xdr:spPr>
          <a:xfrm>
            <a:off x="4532400" y="8221680"/>
            <a:ext cx="19080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42</xdr:row>
      <xdr:rowOff>38880</xdr:rowOff>
    </xdr:from>
    <xdr:to>
      <xdr:col>20</xdr:col>
      <xdr:colOff>219600</xdr:colOff>
      <xdr:row>65</xdr:row>
      <xdr:rowOff>83880</xdr:rowOff>
    </xdr:to>
    <xdr:grpSp>
      <xdr:nvGrpSpPr>
        <xdr:cNvPr id="158" name="Group 1"/>
        <xdr:cNvGrpSpPr/>
      </xdr:nvGrpSpPr>
      <xdr:grpSpPr>
        <a:xfrm>
          <a:off x="91080" y="7749720"/>
          <a:ext cx="5952240" cy="3798360"/>
          <a:chOff x="91080" y="7749720"/>
          <a:chExt cx="5952240" cy="3798360"/>
        </a:xfrm>
      </xdr:grpSpPr>
      <xdr:pic>
        <xdr:nvPicPr>
          <xdr:cNvPr id="159" name="Picture 2" descr=""/>
          <xdr:cNvPicPr/>
        </xdr:nvPicPr>
        <xdr:blipFill>
          <a:blip r:embed="rId1"/>
          <a:srcRect l="13363" t="0" r="7196" b="11828"/>
          <a:stretch/>
        </xdr:blipFill>
        <xdr:spPr>
          <a:xfrm>
            <a:off x="181440" y="7749720"/>
            <a:ext cx="5861880" cy="3798360"/>
          </a:xfrm>
          <a:prstGeom prst="rect">
            <a:avLst/>
          </a:prstGeom>
          <a:ln w="0">
            <a:noFill/>
          </a:ln>
        </xdr:spPr>
      </xdr:pic>
      <xdr:sp>
        <xdr:nvSpPr>
          <xdr:cNvPr id="160" name="Text 3"/>
          <xdr:cNvSpPr/>
        </xdr:nvSpPr>
        <xdr:spPr>
          <a:xfrm>
            <a:off x="1851480" y="9533160"/>
            <a:ext cx="19116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Text 4"/>
          <xdr:cNvSpPr/>
        </xdr:nvSpPr>
        <xdr:spPr>
          <a:xfrm>
            <a:off x="2925360" y="9445320"/>
            <a:ext cx="19116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" name="Text 5"/>
          <xdr:cNvSpPr/>
        </xdr:nvSpPr>
        <xdr:spPr>
          <a:xfrm>
            <a:off x="3476880" y="9754920"/>
            <a:ext cx="19116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Text 6"/>
          <xdr:cNvSpPr/>
        </xdr:nvSpPr>
        <xdr:spPr>
          <a:xfrm>
            <a:off x="3017880" y="10097640"/>
            <a:ext cx="18468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Text 7"/>
          <xdr:cNvSpPr/>
        </xdr:nvSpPr>
        <xdr:spPr>
          <a:xfrm>
            <a:off x="91080" y="10974240"/>
            <a:ext cx="56592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" name="Text 8"/>
          <xdr:cNvSpPr/>
        </xdr:nvSpPr>
        <xdr:spPr>
          <a:xfrm>
            <a:off x="1665000" y="9967320"/>
            <a:ext cx="1846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" name="Text 9"/>
          <xdr:cNvSpPr/>
        </xdr:nvSpPr>
        <xdr:spPr>
          <a:xfrm>
            <a:off x="1375200" y="9604080"/>
            <a:ext cx="18540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640</xdr:colOff>
      <xdr:row>34</xdr:row>
      <xdr:rowOff>0</xdr:rowOff>
    </xdr:from>
    <xdr:to>
      <xdr:col>20</xdr:col>
      <xdr:colOff>229680</xdr:colOff>
      <xdr:row>44</xdr:row>
      <xdr:rowOff>92520</xdr:rowOff>
    </xdr:to>
    <xdr:grpSp>
      <xdr:nvGrpSpPr>
        <xdr:cNvPr id="167" name="Group 1"/>
        <xdr:cNvGrpSpPr/>
      </xdr:nvGrpSpPr>
      <xdr:grpSpPr>
        <a:xfrm>
          <a:off x="4338360" y="6504480"/>
          <a:ext cx="1715040" cy="1724400"/>
          <a:chOff x="4338360" y="6504480"/>
          <a:chExt cx="1715040" cy="1724400"/>
        </a:xfrm>
      </xdr:grpSpPr>
      <xdr:pic>
        <xdr:nvPicPr>
          <xdr:cNvPr id="168" name="Picture 2" descr=""/>
          <xdr:cNvPicPr/>
        </xdr:nvPicPr>
        <xdr:blipFill>
          <a:blip r:embed="rId1"/>
          <a:stretch/>
        </xdr:blipFill>
        <xdr:spPr>
          <a:xfrm>
            <a:off x="4387680" y="6504480"/>
            <a:ext cx="1665720" cy="1537200"/>
          </a:xfrm>
          <a:prstGeom prst="rect">
            <a:avLst/>
          </a:prstGeom>
          <a:ln w="0">
            <a:noFill/>
          </a:ln>
        </xdr:spPr>
      </xdr:pic>
      <xdr:sp>
        <xdr:nvSpPr>
          <xdr:cNvPr id="169" name="Text 3"/>
          <xdr:cNvSpPr/>
        </xdr:nvSpPr>
        <xdr:spPr>
          <a:xfrm>
            <a:off x="5225040" y="6892560"/>
            <a:ext cx="19044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" name="Text 4"/>
          <xdr:cNvSpPr/>
        </xdr:nvSpPr>
        <xdr:spPr>
          <a:xfrm>
            <a:off x="5429160" y="7192080"/>
            <a:ext cx="18468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Text 5"/>
          <xdr:cNvSpPr/>
        </xdr:nvSpPr>
        <xdr:spPr>
          <a:xfrm>
            <a:off x="5225040" y="7515720"/>
            <a:ext cx="19044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Text 6"/>
          <xdr:cNvSpPr/>
        </xdr:nvSpPr>
        <xdr:spPr>
          <a:xfrm>
            <a:off x="4988160" y="7192080"/>
            <a:ext cx="19008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Text 7"/>
          <xdr:cNvSpPr/>
        </xdr:nvSpPr>
        <xdr:spPr>
          <a:xfrm>
            <a:off x="4338360" y="8053200"/>
            <a:ext cx="568800" cy="17568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50</xdr:row>
      <xdr:rowOff>19080</xdr:rowOff>
    </xdr:from>
    <xdr:to>
      <xdr:col>20</xdr:col>
      <xdr:colOff>230760</xdr:colOff>
      <xdr:row>70</xdr:row>
      <xdr:rowOff>95040</xdr:rowOff>
    </xdr:to>
    <xdr:pic>
      <xdr:nvPicPr>
        <xdr:cNvPr id="174" name="Picture 1" descr=""/>
        <xdr:cNvPicPr/>
      </xdr:nvPicPr>
      <xdr:blipFill>
        <a:blip r:embed="rId1"/>
        <a:stretch/>
      </xdr:blipFill>
      <xdr:spPr>
        <a:xfrm>
          <a:off x="694440" y="11223720"/>
          <a:ext cx="5360040" cy="33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58</xdr:row>
      <xdr:rowOff>124560</xdr:rowOff>
    </xdr:from>
    <xdr:to>
      <xdr:col>7</xdr:col>
      <xdr:colOff>141120</xdr:colOff>
      <xdr:row>59</xdr:row>
      <xdr:rowOff>133200</xdr:rowOff>
    </xdr:to>
    <xdr:sp>
      <xdr:nvSpPr>
        <xdr:cNvPr id="175" name="Text 2"/>
        <xdr:cNvSpPr/>
      </xdr:nvSpPr>
      <xdr:spPr>
        <a:xfrm>
          <a:off x="2310480" y="12634560"/>
          <a:ext cx="26136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/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1640</xdr:colOff>
      <xdr:row>55</xdr:row>
      <xdr:rowOff>76680</xdr:rowOff>
    </xdr:from>
    <xdr:to>
      <xdr:col>8</xdr:col>
      <xdr:colOff>250560</xdr:colOff>
      <xdr:row>56</xdr:row>
      <xdr:rowOff>83880</xdr:rowOff>
    </xdr:to>
    <xdr:sp>
      <xdr:nvSpPr>
        <xdr:cNvPr id="176" name="Text 3"/>
        <xdr:cNvSpPr/>
      </xdr:nvSpPr>
      <xdr:spPr>
        <a:xfrm>
          <a:off x="2682360" y="12097080"/>
          <a:ext cx="259920" cy="17064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/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760</xdr:colOff>
      <xdr:row>53</xdr:row>
      <xdr:rowOff>124920</xdr:rowOff>
    </xdr:from>
    <xdr:to>
      <xdr:col>13</xdr:col>
      <xdr:colOff>60480</xdr:colOff>
      <xdr:row>54</xdr:row>
      <xdr:rowOff>133920</xdr:rowOff>
    </xdr:to>
    <xdr:sp>
      <xdr:nvSpPr>
        <xdr:cNvPr id="177" name="Text 4"/>
        <xdr:cNvSpPr/>
      </xdr:nvSpPr>
      <xdr:spPr>
        <a:xfrm>
          <a:off x="3795480" y="11819160"/>
          <a:ext cx="26172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6/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57</xdr:row>
      <xdr:rowOff>19080</xdr:rowOff>
    </xdr:from>
    <xdr:to>
      <xdr:col>17</xdr:col>
      <xdr:colOff>130320</xdr:colOff>
      <xdr:row>58</xdr:row>
      <xdr:rowOff>37080</xdr:rowOff>
    </xdr:to>
    <xdr:sp>
      <xdr:nvSpPr>
        <xdr:cNvPr id="178" name="Text 5"/>
        <xdr:cNvSpPr/>
      </xdr:nvSpPr>
      <xdr:spPr>
        <a:xfrm>
          <a:off x="4910040" y="12366000"/>
          <a:ext cx="261000" cy="181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8/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67</xdr:row>
      <xdr:rowOff>0</xdr:rowOff>
    </xdr:from>
    <xdr:to>
      <xdr:col>4</xdr:col>
      <xdr:colOff>220680</xdr:colOff>
      <xdr:row>68</xdr:row>
      <xdr:rowOff>18360</xdr:rowOff>
    </xdr:to>
    <xdr:sp>
      <xdr:nvSpPr>
        <xdr:cNvPr id="179" name="Text 6"/>
        <xdr:cNvSpPr/>
      </xdr:nvSpPr>
      <xdr:spPr>
        <a:xfrm>
          <a:off x="1296720" y="13978800"/>
          <a:ext cx="571680" cy="181800"/>
        </a:xfrm>
        <a:prstGeom prst="rect">
          <a:avLst/>
        </a:prstGeom>
        <a:solidFill>
          <a:srgbClr val="ffffff">
            <a:alpha val="6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 1: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62</xdr:row>
      <xdr:rowOff>20880</xdr:rowOff>
    </xdr:from>
    <xdr:to>
      <xdr:col>12</xdr:col>
      <xdr:colOff>190440</xdr:colOff>
      <xdr:row>63</xdr:row>
      <xdr:rowOff>38880</xdr:rowOff>
    </xdr:to>
    <xdr:sp>
      <xdr:nvSpPr>
        <xdr:cNvPr id="180" name="Text 7"/>
        <xdr:cNvSpPr/>
      </xdr:nvSpPr>
      <xdr:spPr>
        <a:xfrm>
          <a:off x="3544920" y="13183920"/>
          <a:ext cx="381240" cy="181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60</xdr:row>
      <xdr:rowOff>57960</xdr:rowOff>
    </xdr:from>
    <xdr:to>
      <xdr:col>6</xdr:col>
      <xdr:colOff>151200</xdr:colOff>
      <xdr:row>61</xdr:row>
      <xdr:rowOff>75960</xdr:rowOff>
    </xdr:to>
    <xdr:sp>
      <xdr:nvSpPr>
        <xdr:cNvPr id="181" name="Text 8"/>
        <xdr:cNvSpPr/>
      </xdr:nvSpPr>
      <xdr:spPr>
        <a:xfrm>
          <a:off x="1938600" y="12894480"/>
          <a:ext cx="382320" cy="181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2/1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32</xdr:row>
      <xdr:rowOff>360</xdr:rowOff>
    </xdr:from>
    <xdr:to>
      <xdr:col>20</xdr:col>
      <xdr:colOff>240120</xdr:colOff>
      <xdr:row>42</xdr:row>
      <xdr:rowOff>8280</xdr:rowOff>
    </xdr:to>
    <xdr:pic>
      <xdr:nvPicPr>
        <xdr:cNvPr id="182" name="Picture 1" descr=""/>
        <xdr:cNvPicPr/>
      </xdr:nvPicPr>
      <xdr:blipFill>
        <a:blip r:embed="rId1"/>
        <a:stretch/>
      </xdr:blipFill>
      <xdr:spPr>
        <a:xfrm>
          <a:off x="3615480" y="5883120"/>
          <a:ext cx="2448360" cy="16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400</xdr:colOff>
      <xdr:row>34</xdr:row>
      <xdr:rowOff>38880</xdr:rowOff>
    </xdr:from>
    <xdr:to>
      <xdr:col>16</xdr:col>
      <xdr:colOff>141480</xdr:colOff>
      <xdr:row>35</xdr:row>
      <xdr:rowOff>48240</xdr:rowOff>
    </xdr:to>
    <xdr:sp>
      <xdr:nvSpPr>
        <xdr:cNvPr id="183" name="Text 2"/>
        <xdr:cNvSpPr/>
      </xdr:nvSpPr>
      <xdr:spPr>
        <a:xfrm>
          <a:off x="4731120" y="6247800"/>
          <a:ext cx="190080" cy="1728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0000</xdr:colOff>
      <xdr:row>36</xdr:row>
      <xdr:rowOff>10080</xdr:rowOff>
    </xdr:from>
    <xdr:to>
      <xdr:col>18</xdr:col>
      <xdr:colOff>110160</xdr:colOff>
      <xdr:row>37</xdr:row>
      <xdr:rowOff>19080</xdr:rowOff>
    </xdr:to>
    <xdr:sp>
      <xdr:nvSpPr>
        <xdr:cNvPr id="184" name="Text 3"/>
        <xdr:cNvSpPr/>
      </xdr:nvSpPr>
      <xdr:spPr>
        <a:xfrm>
          <a:off x="5220720" y="6545520"/>
          <a:ext cx="19116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2400</xdr:colOff>
      <xdr:row>38</xdr:row>
      <xdr:rowOff>-720</xdr:rowOff>
    </xdr:from>
    <xdr:to>
      <xdr:col>16</xdr:col>
      <xdr:colOff>141480</xdr:colOff>
      <xdr:row>39</xdr:row>
      <xdr:rowOff>8280</xdr:rowOff>
    </xdr:to>
    <xdr:sp>
      <xdr:nvSpPr>
        <xdr:cNvPr id="185" name="Text 4"/>
        <xdr:cNvSpPr/>
      </xdr:nvSpPr>
      <xdr:spPr>
        <a:xfrm>
          <a:off x="4731120" y="6861240"/>
          <a:ext cx="19008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160</xdr:colOff>
      <xdr:row>42</xdr:row>
      <xdr:rowOff>19080</xdr:rowOff>
    </xdr:from>
    <xdr:to>
      <xdr:col>13</xdr:col>
      <xdr:colOff>160560</xdr:colOff>
      <xdr:row>43</xdr:row>
      <xdr:rowOff>37080</xdr:rowOff>
    </xdr:to>
    <xdr:sp>
      <xdr:nvSpPr>
        <xdr:cNvPr id="186" name="Text 5"/>
        <xdr:cNvSpPr/>
      </xdr:nvSpPr>
      <xdr:spPr>
        <a:xfrm>
          <a:off x="3584880" y="7533720"/>
          <a:ext cx="572400" cy="181080"/>
        </a:xfrm>
        <a:prstGeom prst="rect">
          <a:avLst/>
        </a:prstGeom>
        <a:solidFill>
          <a:srgbClr val="ffffff">
            <a:alpha val="6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 1: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0920</xdr:colOff>
      <xdr:row>32</xdr:row>
      <xdr:rowOff>360</xdr:rowOff>
    </xdr:from>
    <xdr:to>
      <xdr:col>20</xdr:col>
      <xdr:colOff>229680</xdr:colOff>
      <xdr:row>41</xdr:row>
      <xdr:rowOff>122400</xdr:rowOff>
    </xdr:to>
    <xdr:grpSp>
      <xdr:nvGrpSpPr>
        <xdr:cNvPr id="187" name="Group 1"/>
        <xdr:cNvGrpSpPr/>
      </xdr:nvGrpSpPr>
      <xdr:grpSpPr>
        <a:xfrm>
          <a:off x="3896640" y="5883120"/>
          <a:ext cx="2156760" cy="1590840"/>
          <a:chOff x="3896640" y="5883120"/>
          <a:chExt cx="2156760" cy="1590840"/>
        </a:xfrm>
      </xdr:grpSpPr>
      <xdr:pic>
        <xdr:nvPicPr>
          <xdr:cNvPr id="188" name="Picture 2" descr=""/>
          <xdr:cNvPicPr/>
        </xdr:nvPicPr>
        <xdr:blipFill>
          <a:blip r:embed="rId1"/>
          <a:srcRect l="0" t="0" r="0" b="6384"/>
          <a:stretch/>
        </xdr:blipFill>
        <xdr:spPr>
          <a:xfrm>
            <a:off x="3912480" y="5883120"/>
            <a:ext cx="2140920" cy="1590840"/>
          </a:xfrm>
          <a:prstGeom prst="rect">
            <a:avLst/>
          </a:prstGeom>
          <a:ln w="0">
            <a:noFill/>
          </a:ln>
        </xdr:spPr>
      </xdr:pic>
      <xdr:sp>
        <xdr:nvSpPr>
          <xdr:cNvPr id="189" name="Text 3"/>
          <xdr:cNvSpPr/>
        </xdr:nvSpPr>
        <xdr:spPr>
          <a:xfrm>
            <a:off x="5063040" y="6568560"/>
            <a:ext cx="191160" cy="1699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Text 4"/>
          <xdr:cNvSpPr/>
        </xdr:nvSpPr>
        <xdr:spPr>
          <a:xfrm>
            <a:off x="5296680" y="6665400"/>
            <a:ext cx="183960" cy="164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" name="Text 5"/>
          <xdr:cNvSpPr/>
        </xdr:nvSpPr>
        <xdr:spPr>
          <a:xfrm>
            <a:off x="5063040" y="6768000"/>
            <a:ext cx="191160" cy="1699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Text 6"/>
          <xdr:cNvSpPr/>
        </xdr:nvSpPr>
        <xdr:spPr>
          <a:xfrm>
            <a:off x="3896640" y="7065000"/>
            <a:ext cx="56520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54</xdr:row>
      <xdr:rowOff>19800</xdr:rowOff>
    </xdr:from>
    <xdr:to>
      <xdr:col>20</xdr:col>
      <xdr:colOff>238680</xdr:colOff>
      <xdr:row>73</xdr:row>
      <xdr:rowOff>45360</xdr:rowOff>
    </xdr:to>
    <xdr:grpSp>
      <xdr:nvGrpSpPr>
        <xdr:cNvPr id="193" name="Group 1"/>
        <xdr:cNvGrpSpPr/>
      </xdr:nvGrpSpPr>
      <xdr:grpSpPr>
        <a:xfrm>
          <a:off x="2160360" y="12351600"/>
          <a:ext cx="3902040" cy="3126240"/>
          <a:chOff x="2160360" y="12351600"/>
          <a:chExt cx="3902040" cy="3126240"/>
        </a:xfrm>
      </xdr:grpSpPr>
      <xdr:pic>
        <xdr:nvPicPr>
          <xdr:cNvPr id="194" name="Picture 2" descr=""/>
          <xdr:cNvPicPr/>
        </xdr:nvPicPr>
        <xdr:blipFill>
          <a:blip r:embed="rId1"/>
          <a:stretch/>
        </xdr:blipFill>
        <xdr:spPr>
          <a:xfrm>
            <a:off x="2256480" y="12351600"/>
            <a:ext cx="3805920" cy="292608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Text 3"/>
          <xdr:cNvSpPr/>
        </xdr:nvSpPr>
        <xdr:spPr>
          <a:xfrm>
            <a:off x="4088880" y="12963960"/>
            <a:ext cx="25848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Text 4"/>
          <xdr:cNvSpPr/>
        </xdr:nvSpPr>
        <xdr:spPr>
          <a:xfrm>
            <a:off x="4901040" y="13061520"/>
            <a:ext cx="25848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/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" name="Text 5"/>
          <xdr:cNvSpPr/>
        </xdr:nvSpPr>
        <xdr:spPr>
          <a:xfrm>
            <a:off x="4798800" y="13949640"/>
            <a:ext cx="25848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/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Text 6"/>
          <xdr:cNvSpPr/>
        </xdr:nvSpPr>
        <xdr:spPr>
          <a:xfrm>
            <a:off x="2160360" y="15301080"/>
            <a:ext cx="56592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9" name="Text 7"/>
          <xdr:cNvSpPr/>
        </xdr:nvSpPr>
        <xdr:spPr>
          <a:xfrm>
            <a:off x="4832280" y="14465160"/>
            <a:ext cx="25920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/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" name="Text 8"/>
          <xdr:cNvSpPr/>
        </xdr:nvSpPr>
        <xdr:spPr>
          <a:xfrm>
            <a:off x="4418280" y="14503680"/>
            <a:ext cx="38844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/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" name="Text 9"/>
          <xdr:cNvSpPr/>
        </xdr:nvSpPr>
        <xdr:spPr>
          <a:xfrm>
            <a:off x="4287960" y="13949640"/>
            <a:ext cx="38916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2/1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" name="Text 10"/>
          <xdr:cNvSpPr/>
        </xdr:nvSpPr>
        <xdr:spPr>
          <a:xfrm>
            <a:off x="3469680" y="14503680"/>
            <a:ext cx="38916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4/15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Text 11"/>
          <xdr:cNvSpPr/>
        </xdr:nvSpPr>
        <xdr:spPr>
          <a:xfrm>
            <a:off x="3993840" y="13560480"/>
            <a:ext cx="383040" cy="165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2/1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Text 12"/>
          <xdr:cNvSpPr/>
        </xdr:nvSpPr>
        <xdr:spPr>
          <a:xfrm>
            <a:off x="3657240" y="13949640"/>
            <a:ext cx="38880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2/1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" name="Text 13"/>
          <xdr:cNvSpPr/>
        </xdr:nvSpPr>
        <xdr:spPr>
          <a:xfrm>
            <a:off x="3271320" y="13499640"/>
            <a:ext cx="38340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6/17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42</xdr:row>
      <xdr:rowOff>19080</xdr:rowOff>
    </xdr:from>
    <xdr:to>
      <xdr:col>20</xdr:col>
      <xdr:colOff>218880</xdr:colOff>
      <xdr:row>84</xdr:row>
      <xdr:rowOff>65880</xdr:rowOff>
    </xdr:to>
    <xdr:grpSp>
      <xdr:nvGrpSpPr>
        <xdr:cNvPr id="206" name="Group 1"/>
        <xdr:cNvGrpSpPr/>
      </xdr:nvGrpSpPr>
      <xdr:grpSpPr>
        <a:xfrm>
          <a:off x="3012840" y="7729920"/>
          <a:ext cx="3029760" cy="6900840"/>
          <a:chOff x="3012840" y="7729920"/>
          <a:chExt cx="3029760" cy="6900840"/>
        </a:xfrm>
      </xdr:grpSpPr>
      <xdr:pic>
        <xdr:nvPicPr>
          <xdr:cNvPr id="207" name="Picture 2" descr=""/>
          <xdr:cNvPicPr/>
        </xdr:nvPicPr>
        <xdr:blipFill>
          <a:blip r:embed="rId1"/>
          <a:srcRect l="0" t="0" r="0" b="2057"/>
          <a:stretch/>
        </xdr:blipFill>
        <xdr:spPr>
          <a:xfrm>
            <a:off x="3075120" y="7729920"/>
            <a:ext cx="2967480" cy="6900840"/>
          </a:xfrm>
          <a:prstGeom prst="rect">
            <a:avLst/>
          </a:prstGeom>
          <a:ln w="0">
            <a:noFill/>
          </a:ln>
        </xdr:spPr>
      </xdr:pic>
      <xdr:sp>
        <xdr:nvSpPr>
          <xdr:cNvPr id="208" name="Text 3"/>
          <xdr:cNvSpPr/>
        </xdr:nvSpPr>
        <xdr:spPr>
          <a:xfrm>
            <a:off x="4634280" y="8256240"/>
            <a:ext cx="18396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4"/>
          <xdr:cNvSpPr/>
        </xdr:nvSpPr>
        <xdr:spPr>
          <a:xfrm>
            <a:off x="5030280" y="10875240"/>
            <a:ext cx="190440" cy="166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Text 5"/>
          <xdr:cNvSpPr/>
        </xdr:nvSpPr>
        <xdr:spPr>
          <a:xfrm>
            <a:off x="4651200" y="14207760"/>
            <a:ext cx="19008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" name="Text 6"/>
          <xdr:cNvSpPr/>
        </xdr:nvSpPr>
        <xdr:spPr>
          <a:xfrm>
            <a:off x="4311360" y="13403520"/>
            <a:ext cx="19044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Text 7"/>
          <xdr:cNvSpPr/>
        </xdr:nvSpPr>
        <xdr:spPr>
          <a:xfrm>
            <a:off x="3012840" y="14452560"/>
            <a:ext cx="5702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Text 8"/>
          <xdr:cNvSpPr/>
        </xdr:nvSpPr>
        <xdr:spPr>
          <a:xfrm>
            <a:off x="4242240" y="12424680"/>
            <a:ext cx="19044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9"/>
          <xdr:cNvSpPr/>
        </xdr:nvSpPr>
        <xdr:spPr>
          <a:xfrm>
            <a:off x="4311360" y="11806200"/>
            <a:ext cx="1904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10"/>
          <xdr:cNvSpPr/>
        </xdr:nvSpPr>
        <xdr:spPr>
          <a:xfrm>
            <a:off x="4311360" y="9170640"/>
            <a:ext cx="190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11"/>
          <xdr:cNvSpPr/>
        </xdr:nvSpPr>
        <xdr:spPr>
          <a:xfrm>
            <a:off x="4242240" y="11201760"/>
            <a:ext cx="190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7" name="Text 12"/>
          <xdr:cNvSpPr/>
        </xdr:nvSpPr>
        <xdr:spPr>
          <a:xfrm>
            <a:off x="4781160" y="11490480"/>
            <a:ext cx="190440" cy="1778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8" name="Text 13"/>
          <xdr:cNvSpPr/>
        </xdr:nvSpPr>
        <xdr:spPr>
          <a:xfrm>
            <a:off x="4554720" y="10555560"/>
            <a:ext cx="18432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47</xdr:row>
      <xdr:rowOff>0</xdr:rowOff>
    </xdr:from>
    <xdr:to>
      <xdr:col>20</xdr:col>
      <xdr:colOff>229320</xdr:colOff>
      <xdr:row>68</xdr:row>
      <xdr:rowOff>66240</xdr:rowOff>
    </xdr:to>
    <xdr:grpSp>
      <xdr:nvGrpSpPr>
        <xdr:cNvPr id="13" name="Group 1"/>
        <xdr:cNvGrpSpPr/>
      </xdr:nvGrpSpPr>
      <xdr:grpSpPr>
        <a:xfrm>
          <a:off x="1718280" y="11043360"/>
          <a:ext cx="4334760" cy="3493440"/>
          <a:chOff x="1718280" y="11043360"/>
          <a:chExt cx="4334760" cy="3493440"/>
        </a:xfrm>
      </xdr:grpSpPr>
      <xdr:pic>
        <xdr:nvPicPr>
          <xdr:cNvPr id="14" name="Picture 2" descr=""/>
          <xdr:cNvPicPr/>
        </xdr:nvPicPr>
        <xdr:blipFill>
          <a:blip r:embed="rId1"/>
          <a:srcRect l="17185" t="14717" r="-4609" b="0"/>
          <a:stretch/>
        </xdr:blipFill>
        <xdr:spPr>
          <a:xfrm>
            <a:off x="1809000" y="11043360"/>
            <a:ext cx="4244040" cy="335916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3"/>
          <xdr:cNvSpPr/>
        </xdr:nvSpPr>
        <xdr:spPr>
          <a:xfrm>
            <a:off x="3371040" y="12675960"/>
            <a:ext cx="247320" cy="167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4"/>
          <xdr:cNvSpPr/>
        </xdr:nvSpPr>
        <xdr:spPr>
          <a:xfrm>
            <a:off x="4133160" y="13108320"/>
            <a:ext cx="248040" cy="172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/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5"/>
          <xdr:cNvSpPr/>
        </xdr:nvSpPr>
        <xdr:spPr>
          <a:xfrm>
            <a:off x="3371040" y="13580640"/>
            <a:ext cx="247320" cy="167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/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6"/>
          <xdr:cNvSpPr/>
        </xdr:nvSpPr>
        <xdr:spPr>
          <a:xfrm>
            <a:off x="2519280" y="13108320"/>
            <a:ext cx="247320" cy="1836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/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7"/>
          <xdr:cNvSpPr/>
        </xdr:nvSpPr>
        <xdr:spPr>
          <a:xfrm>
            <a:off x="1718280" y="14353200"/>
            <a:ext cx="567000" cy="18360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33</xdr:row>
      <xdr:rowOff>0</xdr:rowOff>
    </xdr:from>
    <xdr:to>
      <xdr:col>20</xdr:col>
      <xdr:colOff>230400</xdr:colOff>
      <xdr:row>48</xdr:row>
      <xdr:rowOff>7560</xdr:rowOff>
    </xdr:to>
    <xdr:grpSp>
      <xdr:nvGrpSpPr>
        <xdr:cNvPr id="219" name="Group 1"/>
        <xdr:cNvGrpSpPr/>
      </xdr:nvGrpSpPr>
      <xdr:grpSpPr>
        <a:xfrm>
          <a:off x="4588920" y="6111360"/>
          <a:ext cx="1465200" cy="2455200"/>
          <a:chOff x="4588920" y="6111360"/>
          <a:chExt cx="1465200" cy="2455200"/>
        </a:xfrm>
      </xdr:grpSpPr>
      <xdr:pic>
        <xdr:nvPicPr>
          <xdr:cNvPr id="220" name="Picture 2" descr=""/>
          <xdr:cNvPicPr/>
        </xdr:nvPicPr>
        <xdr:blipFill>
          <a:blip r:embed="rId1"/>
          <a:srcRect l="0" t="0" r="0" b="4233"/>
          <a:stretch/>
        </xdr:blipFill>
        <xdr:spPr>
          <a:xfrm>
            <a:off x="4588920" y="6111360"/>
            <a:ext cx="1465200" cy="2445120"/>
          </a:xfrm>
          <a:prstGeom prst="rect">
            <a:avLst/>
          </a:prstGeom>
          <a:ln w="0">
            <a:noFill/>
          </a:ln>
        </xdr:spPr>
      </xdr:pic>
      <xdr:sp>
        <xdr:nvSpPr>
          <xdr:cNvPr id="221" name="Text 3"/>
          <xdr:cNvSpPr/>
        </xdr:nvSpPr>
        <xdr:spPr>
          <a:xfrm>
            <a:off x="5279040" y="6456600"/>
            <a:ext cx="18504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" name="Text 4"/>
          <xdr:cNvSpPr/>
        </xdr:nvSpPr>
        <xdr:spPr>
          <a:xfrm>
            <a:off x="5307840" y="7485840"/>
            <a:ext cx="19044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3" name="Text 5"/>
          <xdr:cNvSpPr/>
        </xdr:nvSpPr>
        <xdr:spPr>
          <a:xfrm>
            <a:off x="5245560" y="8060040"/>
            <a:ext cx="19044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" name="Text 6"/>
          <xdr:cNvSpPr/>
        </xdr:nvSpPr>
        <xdr:spPr>
          <a:xfrm>
            <a:off x="5216400" y="6998760"/>
            <a:ext cx="19008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Text 7"/>
          <xdr:cNvSpPr/>
        </xdr:nvSpPr>
        <xdr:spPr>
          <a:xfrm>
            <a:off x="5216400" y="8384040"/>
            <a:ext cx="57096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000</xdr:colOff>
      <xdr:row>46</xdr:row>
      <xdr:rowOff>20160</xdr:rowOff>
    </xdr:from>
    <xdr:to>
      <xdr:col>20</xdr:col>
      <xdr:colOff>209520</xdr:colOff>
      <xdr:row>76</xdr:row>
      <xdr:rowOff>6840</xdr:rowOff>
    </xdr:to>
    <xdr:grpSp>
      <xdr:nvGrpSpPr>
        <xdr:cNvPr id="226" name="Group 1"/>
        <xdr:cNvGrpSpPr/>
      </xdr:nvGrpSpPr>
      <xdr:grpSpPr>
        <a:xfrm>
          <a:off x="2511720" y="8759160"/>
          <a:ext cx="3521520" cy="4882320"/>
          <a:chOff x="2511720" y="8759160"/>
          <a:chExt cx="3521520" cy="4882320"/>
        </a:xfrm>
      </xdr:grpSpPr>
      <xdr:pic>
        <xdr:nvPicPr>
          <xdr:cNvPr id="227" name="Picture 2" descr=""/>
          <xdr:cNvPicPr/>
        </xdr:nvPicPr>
        <xdr:blipFill>
          <a:blip r:embed="rId1"/>
          <a:stretch/>
        </xdr:blipFill>
        <xdr:spPr>
          <a:xfrm>
            <a:off x="2511720" y="8759160"/>
            <a:ext cx="3521520" cy="4671720"/>
          </a:xfrm>
          <a:prstGeom prst="rect">
            <a:avLst/>
          </a:prstGeom>
          <a:ln w="0">
            <a:noFill/>
          </a:ln>
        </xdr:spPr>
      </xdr:pic>
      <xdr:sp>
        <xdr:nvSpPr>
          <xdr:cNvPr id="228" name="Text 3"/>
          <xdr:cNvSpPr/>
        </xdr:nvSpPr>
        <xdr:spPr>
          <a:xfrm>
            <a:off x="4094280" y="9371160"/>
            <a:ext cx="18468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" name="Text 4"/>
          <xdr:cNvSpPr/>
        </xdr:nvSpPr>
        <xdr:spPr>
          <a:xfrm>
            <a:off x="5184360" y="11379240"/>
            <a:ext cx="19080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" name="Text 5"/>
          <xdr:cNvSpPr/>
        </xdr:nvSpPr>
        <xdr:spPr>
          <a:xfrm>
            <a:off x="4804200" y="12178440"/>
            <a:ext cx="18972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" name="Text 6"/>
          <xdr:cNvSpPr/>
        </xdr:nvSpPr>
        <xdr:spPr>
          <a:xfrm>
            <a:off x="4201920" y="12470760"/>
            <a:ext cx="19116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2" name="Text 7"/>
          <xdr:cNvSpPr/>
        </xdr:nvSpPr>
        <xdr:spPr>
          <a:xfrm>
            <a:off x="2590920" y="13460040"/>
            <a:ext cx="57060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Text 8"/>
          <xdr:cNvSpPr/>
        </xdr:nvSpPr>
        <xdr:spPr>
          <a:xfrm>
            <a:off x="3724920" y="12591360"/>
            <a:ext cx="18612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Text 9"/>
          <xdr:cNvSpPr/>
        </xdr:nvSpPr>
        <xdr:spPr>
          <a:xfrm>
            <a:off x="3202560" y="12389040"/>
            <a:ext cx="18612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Text 10"/>
          <xdr:cNvSpPr/>
        </xdr:nvSpPr>
        <xdr:spPr>
          <a:xfrm>
            <a:off x="2981520" y="12634560"/>
            <a:ext cx="19008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6" name="Text 11"/>
          <xdr:cNvSpPr/>
        </xdr:nvSpPr>
        <xdr:spPr>
          <a:xfrm>
            <a:off x="2941200" y="11411640"/>
            <a:ext cx="19116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Text 12"/>
          <xdr:cNvSpPr/>
        </xdr:nvSpPr>
        <xdr:spPr>
          <a:xfrm>
            <a:off x="4015080" y="11336400"/>
            <a:ext cx="208080" cy="1753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" name="Text 13"/>
          <xdr:cNvSpPr/>
        </xdr:nvSpPr>
        <xdr:spPr>
          <a:xfrm>
            <a:off x="4015080" y="10473480"/>
            <a:ext cx="20808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55</xdr:row>
      <xdr:rowOff>78480</xdr:rowOff>
    </xdr:from>
    <xdr:to>
      <xdr:col>20</xdr:col>
      <xdr:colOff>250920</xdr:colOff>
      <xdr:row>73</xdr:row>
      <xdr:rowOff>38160</xdr:rowOff>
    </xdr:to>
    <xdr:pic>
      <xdr:nvPicPr>
        <xdr:cNvPr id="239" name="Picture 1" descr=""/>
        <xdr:cNvPicPr/>
      </xdr:nvPicPr>
      <xdr:blipFill>
        <a:blip r:embed="rId1"/>
        <a:srcRect l="10997" t="14897" r="5499" b="0"/>
        <a:stretch/>
      </xdr:blipFill>
      <xdr:spPr>
        <a:xfrm>
          <a:off x="292320" y="11657160"/>
          <a:ext cx="5782320" cy="289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61</xdr:row>
      <xdr:rowOff>76320</xdr:rowOff>
    </xdr:from>
    <xdr:to>
      <xdr:col>18</xdr:col>
      <xdr:colOff>168120</xdr:colOff>
      <xdr:row>73</xdr:row>
      <xdr:rowOff>45360</xdr:rowOff>
    </xdr:to>
    <xdr:grpSp>
      <xdr:nvGrpSpPr>
        <xdr:cNvPr id="240" name="Group 2"/>
        <xdr:cNvGrpSpPr/>
      </xdr:nvGrpSpPr>
      <xdr:grpSpPr>
        <a:xfrm>
          <a:off x="1235880" y="12634200"/>
          <a:ext cx="4233960" cy="1927440"/>
          <a:chOff x="1235880" y="12634200"/>
          <a:chExt cx="4233960" cy="1927440"/>
        </a:xfrm>
      </xdr:grpSpPr>
      <xdr:sp>
        <xdr:nvSpPr>
          <xdr:cNvPr id="241" name="Text 3"/>
          <xdr:cNvSpPr/>
        </xdr:nvSpPr>
        <xdr:spPr>
          <a:xfrm>
            <a:off x="2296800" y="12634200"/>
            <a:ext cx="18540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Text 4"/>
          <xdr:cNvSpPr/>
        </xdr:nvSpPr>
        <xdr:spPr>
          <a:xfrm>
            <a:off x="1235880" y="14385240"/>
            <a:ext cx="57096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Text 5"/>
          <xdr:cNvSpPr/>
        </xdr:nvSpPr>
        <xdr:spPr>
          <a:xfrm>
            <a:off x="4501800" y="13181400"/>
            <a:ext cx="378000" cy="166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3/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" name="Text 6"/>
          <xdr:cNvSpPr/>
        </xdr:nvSpPr>
        <xdr:spPr>
          <a:xfrm>
            <a:off x="5154480" y="12769920"/>
            <a:ext cx="31536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/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" name="Text 7"/>
          <xdr:cNvSpPr/>
        </xdr:nvSpPr>
        <xdr:spPr>
          <a:xfrm>
            <a:off x="4564080" y="12645000"/>
            <a:ext cx="25272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/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8"/>
          <xdr:cNvSpPr/>
        </xdr:nvSpPr>
        <xdr:spPr>
          <a:xfrm>
            <a:off x="3848400" y="12932280"/>
            <a:ext cx="37836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5/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9"/>
          <xdr:cNvSpPr/>
        </xdr:nvSpPr>
        <xdr:spPr>
          <a:xfrm>
            <a:off x="3546360" y="12932280"/>
            <a:ext cx="19116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Text 10"/>
          <xdr:cNvSpPr/>
        </xdr:nvSpPr>
        <xdr:spPr>
          <a:xfrm>
            <a:off x="1252440" y="12932280"/>
            <a:ext cx="19116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" name="Text 11"/>
          <xdr:cNvSpPr/>
        </xdr:nvSpPr>
        <xdr:spPr>
          <a:xfrm>
            <a:off x="2296800" y="13381920"/>
            <a:ext cx="185400" cy="166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" name="Text 12"/>
          <xdr:cNvSpPr/>
        </xdr:nvSpPr>
        <xdr:spPr>
          <a:xfrm>
            <a:off x="5091840" y="13045680"/>
            <a:ext cx="37800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/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1" name="Text 13"/>
          <xdr:cNvSpPr/>
        </xdr:nvSpPr>
        <xdr:spPr>
          <a:xfrm>
            <a:off x="2405160" y="12969720"/>
            <a:ext cx="20772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" name="Text 14"/>
          <xdr:cNvSpPr/>
        </xdr:nvSpPr>
        <xdr:spPr>
          <a:xfrm>
            <a:off x="2154600" y="12969720"/>
            <a:ext cx="20772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3" name="Text 15"/>
          <xdr:cNvSpPr/>
        </xdr:nvSpPr>
        <xdr:spPr>
          <a:xfrm>
            <a:off x="4700160" y="12932280"/>
            <a:ext cx="20772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4" name="Text 16"/>
          <xdr:cNvSpPr/>
        </xdr:nvSpPr>
        <xdr:spPr>
          <a:xfrm>
            <a:off x="4450320" y="12932280"/>
            <a:ext cx="20772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240</xdr:colOff>
      <xdr:row>46</xdr:row>
      <xdr:rowOff>9720</xdr:rowOff>
    </xdr:from>
    <xdr:to>
      <xdr:col>20</xdr:col>
      <xdr:colOff>229320</xdr:colOff>
      <xdr:row>65</xdr:row>
      <xdr:rowOff>37440</xdr:rowOff>
    </xdr:to>
    <xdr:grpSp>
      <xdr:nvGrpSpPr>
        <xdr:cNvPr id="255" name="Group 1"/>
        <xdr:cNvGrpSpPr/>
      </xdr:nvGrpSpPr>
      <xdr:grpSpPr>
        <a:xfrm>
          <a:off x="2028960" y="8569440"/>
          <a:ext cx="4024080" cy="3128400"/>
          <a:chOff x="2028960" y="8569440"/>
          <a:chExt cx="4024080" cy="3128400"/>
        </a:xfrm>
      </xdr:grpSpPr>
      <xdr:pic>
        <xdr:nvPicPr>
          <xdr:cNvPr id="256" name="Picture 2" descr=""/>
          <xdr:cNvPicPr/>
        </xdr:nvPicPr>
        <xdr:blipFill>
          <a:blip r:embed="rId1"/>
          <a:stretch/>
        </xdr:blipFill>
        <xdr:spPr>
          <a:xfrm>
            <a:off x="2028960" y="8569440"/>
            <a:ext cx="4024080" cy="3128400"/>
          </a:xfrm>
          <a:prstGeom prst="rect">
            <a:avLst/>
          </a:prstGeom>
          <a:ln w="0">
            <a:noFill/>
          </a:ln>
        </xdr:spPr>
      </xdr:pic>
      <xdr:sp>
        <xdr:nvSpPr>
          <xdr:cNvPr id="257" name="Text 3"/>
          <xdr:cNvSpPr/>
        </xdr:nvSpPr>
        <xdr:spPr>
          <a:xfrm>
            <a:off x="3374280" y="8987760"/>
            <a:ext cx="18540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" name="Text 4"/>
          <xdr:cNvSpPr/>
        </xdr:nvSpPr>
        <xdr:spPr>
          <a:xfrm>
            <a:off x="3891240" y="8971200"/>
            <a:ext cx="190800" cy="166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9" name="Text 5"/>
          <xdr:cNvSpPr/>
        </xdr:nvSpPr>
        <xdr:spPr>
          <a:xfrm>
            <a:off x="3891240" y="9340920"/>
            <a:ext cx="19080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0" name="Text 6"/>
          <xdr:cNvSpPr/>
        </xdr:nvSpPr>
        <xdr:spPr>
          <a:xfrm>
            <a:off x="4465440" y="9824760"/>
            <a:ext cx="18540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1" name="Text 7"/>
          <xdr:cNvSpPr/>
        </xdr:nvSpPr>
        <xdr:spPr>
          <a:xfrm>
            <a:off x="2171160" y="11432880"/>
            <a:ext cx="5709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2" name="Text 8"/>
          <xdr:cNvSpPr/>
        </xdr:nvSpPr>
        <xdr:spPr>
          <a:xfrm>
            <a:off x="5124960" y="9824760"/>
            <a:ext cx="18972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3" name="Text 9"/>
          <xdr:cNvSpPr/>
        </xdr:nvSpPr>
        <xdr:spPr>
          <a:xfrm>
            <a:off x="5198400" y="10292040"/>
            <a:ext cx="18504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4" name="Text 10"/>
          <xdr:cNvSpPr/>
        </xdr:nvSpPr>
        <xdr:spPr>
          <a:xfrm>
            <a:off x="4187520" y="10802160"/>
            <a:ext cx="184680" cy="1778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5" name="Text 11"/>
          <xdr:cNvSpPr/>
        </xdr:nvSpPr>
        <xdr:spPr>
          <a:xfrm>
            <a:off x="2892240" y="9851400"/>
            <a:ext cx="19008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6" name="Text 12"/>
          <xdr:cNvSpPr/>
        </xdr:nvSpPr>
        <xdr:spPr>
          <a:xfrm>
            <a:off x="2892240" y="10389240"/>
            <a:ext cx="207720" cy="1778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" name="Text 13"/>
          <xdr:cNvSpPr/>
        </xdr:nvSpPr>
        <xdr:spPr>
          <a:xfrm>
            <a:off x="2892240" y="9249120"/>
            <a:ext cx="20772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8" name="Text 14"/>
          <xdr:cNvSpPr/>
        </xdr:nvSpPr>
        <xdr:spPr>
          <a:xfrm>
            <a:off x="3040200" y="10791360"/>
            <a:ext cx="190440" cy="1778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0960</xdr:colOff>
      <xdr:row>35</xdr:row>
      <xdr:rowOff>115560</xdr:rowOff>
    </xdr:from>
    <xdr:to>
      <xdr:col>20</xdr:col>
      <xdr:colOff>218880</xdr:colOff>
      <xdr:row>49</xdr:row>
      <xdr:rowOff>131400</xdr:rowOff>
    </xdr:to>
    <xdr:grpSp>
      <xdr:nvGrpSpPr>
        <xdr:cNvPr id="269" name="Group 1"/>
        <xdr:cNvGrpSpPr/>
      </xdr:nvGrpSpPr>
      <xdr:grpSpPr>
        <a:xfrm>
          <a:off x="3946680" y="6749280"/>
          <a:ext cx="2095920" cy="2300760"/>
          <a:chOff x="3946680" y="6749280"/>
          <a:chExt cx="2095920" cy="2300760"/>
        </a:xfrm>
      </xdr:grpSpPr>
      <xdr:pic>
        <xdr:nvPicPr>
          <xdr:cNvPr id="270" name="Picture 2" descr=""/>
          <xdr:cNvPicPr/>
        </xdr:nvPicPr>
        <xdr:blipFill>
          <a:blip r:embed="rId1"/>
          <a:srcRect l="0" t="2943" r="0" b="2943"/>
          <a:stretch/>
        </xdr:blipFill>
        <xdr:spPr>
          <a:xfrm>
            <a:off x="4607280" y="6749280"/>
            <a:ext cx="1435320" cy="2300760"/>
          </a:xfrm>
          <a:prstGeom prst="rect">
            <a:avLst/>
          </a:prstGeom>
          <a:ln w="0">
            <a:noFill/>
          </a:ln>
        </xdr:spPr>
      </xdr:pic>
      <xdr:sp>
        <xdr:nvSpPr>
          <xdr:cNvPr id="271" name="Text 3"/>
          <xdr:cNvSpPr/>
        </xdr:nvSpPr>
        <xdr:spPr>
          <a:xfrm>
            <a:off x="5095080" y="6910920"/>
            <a:ext cx="189720" cy="1699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2" name="Text 4"/>
          <xdr:cNvSpPr/>
        </xdr:nvSpPr>
        <xdr:spPr>
          <a:xfrm>
            <a:off x="5252400" y="7629840"/>
            <a:ext cx="189720" cy="1695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3" name="Text 5"/>
          <xdr:cNvSpPr/>
        </xdr:nvSpPr>
        <xdr:spPr>
          <a:xfrm>
            <a:off x="5173560" y="8706240"/>
            <a:ext cx="190080" cy="1699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4" name="Text 6"/>
          <xdr:cNvSpPr/>
        </xdr:nvSpPr>
        <xdr:spPr>
          <a:xfrm>
            <a:off x="5105880" y="8428680"/>
            <a:ext cx="18324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5" name="Text 7"/>
          <xdr:cNvSpPr/>
        </xdr:nvSpPr>
        <xdr:spPr>
          <a:xfrm>
            <a:off x="3946680" y="8793000"/>
            <a:ext cx="569520" cy="17532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6" name="Text 8"/>
          <xdr:cNvSpPr/>
        </xdr:nvSpPr>
        <xdr:spPr>
          <a:xfrm>
            <a:off x="5116320" y="8058240"/>
            <a:ext cx="183600" cy="180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7" name="Text 9"/>
          <xdr:cNvSpPr/>
        </xdr:nvSpPr>
        <xdr:spPr>
          <a:xfrm>
            <a:off x="4896360" y="7856640"/>
            <a:ext cx="18432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8" name="Text 10"/>
          <xdr:cNvSpPr/>
        </xdr:nvSpPr>
        <xdr:spPr>
          <a:xfrm>
            <a:off x="4963680" y="7230240"/>
            <a:ext cx="190080" cy="1753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50</xdr:row>
      <xdr:rowOff>19080</xdr:rowOff>
    </xdr:from>
    <xdr:to>
      <xdr:col>20</xdr:col>
      <xdr:colOff>199800</xdr:colOff>
      <xdr:row>75</xdr:row>
      <xdr:rowOff>133560</xdr:rowOff>
    </xdr:to>
    <xdr:grpSp>
      <xdr:nvGrpSpPr>
        <xdr:cNvPr id="279" name="Group 1"/>
        <xdr:cNvGrpSpPr/>
      </xdr:nvGrpSpPr>
      <xdr:grpSpPr>
        <a:xfrm>
          <a:off x="2390760" y="9231840"/>
          <a:ext cx="3632760" cy="4194000"/>
          <a:chOff x="2390760" y="9231840"/>
          <a:chExt cx="3632760" cy="4194000"/>
        </a:xfrm>
      </xdr:grpSpPr>
      <xdr:pic>
        <xdr:nvPicPr>
          <xdr:cNvPr id="280" name="Picture 2" descr=""/>
          <xdr:cNvPicPr/>
        </xdr:nvPicPr>
        <xdr:blipFill>
          <a:blip r:embed="rId1"/>
          <a:srcRect l="0" t="0" r="0" b="8661"/>
          <a:stretch/>
        </xdr:blipFill>
        <xdr:spPr>
          <a:xfrm>
            <a:off x="2390760" y="9231840"/>
            <a:ext cx="3632760" cy="4194000"/>
          </a:xfrm>
          <a:prstGeom prst="rect">
            <a:avLst/>
          </a:prstGeom>
          <a:ln w="0">
            <a:noFill/>
          </a:ln>
        </xdr:spPr>
      </xdr:pic>
      <xdr:sp>
        <xdr:nvSpPr>
          <xdr:cNvPr id="281" name="Text 3"/>
          <xdr:cNvSpPr/>
        </xdr:nvSpPr>
        <xdr:spPr>
          <a:xfrm>
            <a:off x="3316320" y="9654840"/>
            <a:ext cx="185400" cy="167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2" name="Text 4"/>
          <xdr:cNvSpPr/>
        </xdr:nvSpPr>
        <xdr:spPr>
          <a:xfrm>
            <a:off x="5211360" y="10610280"/>
            <a:ext cx="19044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3" name="Text 5"/>
          <xdr:cNvSpPr/>
        </xdr:nvSpPr>
        <xdr:spPr>
          <a:xfrm>
            <a:off x="3072240" y="11261520"/>
            <a:ext cx="1911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4" name="Text 6"/>
          <xdr:cNvSpPr/>
        </xdr:nvSpPr>
        <xdr:spPr>
          <a:xfrm>
            <a:off x="3031920" y="13178160"/>
            <a:ext cx="57168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" name="Text 7"/>
          <xdr:cNvSpPr/>
        </xdr:nvSpPr>
        <xdr:spPr>
          <a:xfrm>
            <a:off x="3578400" y="9941760"/>
            <a:ext cx="1857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" name="Text 8"/>
          <xdr:cNvSpPr/>
        </xdr:nvSpPr>
        <xdr:spPr>
          <a:xfrm>
            <a:off x="4556520" y="9654840"/>
            <a:ext cx="189720" cy="167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7" name="Text 9"/>
          <xdr:cNvSpPr/>
        </xdr:nvSpPr>
        <xdr:spPr>
          <a:xfrm>
            <a:off x="5199480" y="11863800"/>
            <a:ext cx="19116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8" name="Text 10"/>
          <xdr:cNvSpPr/>
        </xdr:nvSpPr>
        <xdr:spPr>
          <a:xfrm>
            <a:off x="3713760" y="12852000"/>
            <a:ext cx="19188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9" name="Text 11"/>
          <xdr:cNvSpPr/>
        </xdr:nvSpPr>
        <xdr:spPr>
          <a:xfrm>
            <a:off x="3578400" y="11261520"/>
            <a:ext cx="1857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" name="Text 12"/>
          <xdr:cNvSpPr/>
        </xdr:nvSpPr>
        <xdr:spPr>
          <a:xfrm>
            <a:off x="3713760" y="11022840"/>
            <a:ext cx="19188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Text 13"/>
          <xdr:cNvSpPr/>
        </xdr:nvSpPr>
        <xdr:spPr>
          <a:xfrm>
            <a:off x="4317120" y="11261520"/>
            <a:ext cx="2091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2" name="Text 14"/>
          <xdr:cNvSpPr/>
        </xdr:nvSpPr>
        <xdr:spPr>
          <a:xfrm>
            <a:off x="4471200" y="11022840"/>
            <a:ext cx="20880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160</xdr:colOff>
      <xdr:row>33</xdr:row>
      <xdr:rowOff>0</xdr:rowOff>
    </xdr:from>
    <xdr:to>
      <xdr:col>20</xdr:col>
      <xdr:colOff>238680</xdr:colOff>
      <xdr:row>45</xdr:row>
      <xdr:rowOff>140400</xdr:rowOff>
    </xdr:to>
    <xdr:grpSp>
      <xdr:nvGrpSpPr>
        <xdr:cNvPr id="293" name="Group 1"/>
        <xdr:cNvGrpSpPr/>
      </xdr:nvGrpSpPr>
      <xdr:grpSpPr>
        <a:xfrm>
          <a:off x="3584880" y="6111360"/>
          <a:ext cx="2477520" cy="2098800"/>
          <a:chOff x="3584880" y="6111360"/>
          <a:chExt cx="2477520" cy="2098800"/>
        </a:xfrm>
      </xdr:grpSpPr>
      <xdr:pic>
        <xdr:nvPicPr>
          <xdr:cNvPr id="294" name="Picture 2" descr=""/>
          <xdr:cNvPicPr/>
        </xdr:nvPicPr>
        <xdr:blipFill>
          <a:blip r:embed="rId1"/>
          <a:stretch/>
        </xdr:blipFill>
        <xdr:spPr>
          <a:xfrm>
            <a:off x="3617280" y="6111360"/>
            <a:ext cx="2445120" cy="207864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3"/>
          <xdr:cNvSpPr/>
        </xdr:nvSpPr>
        <xdr:spPr>
          <a:xfrm>
            <a:off x="4835880" y="7171560"/>
            <a:ext cx="185400" cy="164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6" name="Text 4"/>
          <xdr:cNvSpPr/>
        </xdr:nvSpPr>
        <xdr:spPr>
          <a:xfrm>
            <a:off x="4563000" y="7340760"/>
            <a:ext cx="19044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7" name="Text 5"/>
          <xdr:cNvSpPr/>
        </xdr:nvSpPr>
        <xdr:spPr>
          <a:xfrm>
            <a:off x="4303440" y="7171560"/>
            <a:ext cx="189360" cy="164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8" name="Text 6"/>
          <xdr:cNvSpPr/>
        </xdr:nvSpPr>
        <xdr:spPr>
          <a:xfrm>
            <a:off x="4563000" y="6987600"/>
            <a:ext cx="19044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9" name="Text 7"/>
          <xdr:cNvSpPr/>
        </xdr:nvSpPr>
        <xdr:spPr>
          <a:xfrm>
            <a:off x="3584880" y="8029080"/>
            <a:ext cx="56988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1680</xdr:colOff>
      <xdr:row>46</xdr:row>
      <xdr:rowOff>49680</xdr:rowOff>
    </xdr:from>
    <xdr:to>
      <xdr:col>20</xdr:col>
      <xdr:colOff>229320</xdr:colOff>
      <xdr:row>64</xdr:row>
      <xdr:rowOff>37800</xdr:rowOff>
    </xdr:to>
    <xdr:grpSp>
      <xdr:nvGrpSpPr>
        <xdr:cNvPr id="300" name="Group 1"/>
        <xdr:cNvGrpSpPr/>
      </xdr:nvGrpSpPr>
      <xdr:grpSpPr>
        <a:xfrm>
          <a:off x="3857400" y="8250120"/>
          <a:ext cx="2195640" cy="2925720"/>
          <a:chOff x="3857400" y="8250120"/>
          <a:chExt cx="2195640" cy="2925720"/>
        </a:xfrm>
      </xdr:grpSpPr>
      <xdr:pic>
        <xdr:nvPicPr>
          <xdr:cNvPr id="301" name="Picture 2" descr=""/>
          <xdr:cNvPicPr/>
        </xdr:nvPicPr>
        <xdr:blipFill>
          <a:blip r:embed="rId1"/>
          <a:stretch/>
        </xdr:blipFill>
        <xdr:spPr>
          <a:xfrm>
            <a:off x="4021200" y="8250120"/>
            <a:ext cx="2031840" cy="2745720"/>
          </a:xfrm>
          <a:prstGeom prst="rect">
            <a:avLst/>
          </a:prstGeom>
          <a:ln w="0">
            <a:noFill/>
          </a:ln>
        </xdr:spPr>
      </xdr:pic>
      <xdr:sp>
        <xdr:nvSpPr>
          <xdr:cNvPr id="302" name="Text 3"/>
          <xdr:cNvSpPr/>
        </xdr:nvSpPr>
        <xdr:spPr>
          <a:xfrm>
            <a:off x="5421600" y="9447120"/>
            <a:ext cx="184320" cy="1764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3" name="Text 4"/>
          <xdr:cNvSpPr/>
        </xdr:nvSpPr>
        <xdr:spPr>
          <a:xfrm>
            <a:off x="4995720" y="8575560"/>
            <a:ext cx="190440" cy="1821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4" name="Text 5"/>
          <xdr:cNvSpPr/>
        </xdr:nvSpPr>
        <xdr:spPr>
          <a:xfrm>
            <a:off x="5046840" y="10450440"/>
            <a:ext cx="190800" cy="1818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5" name="Text 6"/>
          <xdr:cNvSpPr/>
        </xdr:nvSpPr>
        <xdr:spPr>
          <a:xfrm>
            <a:off x="4609800" y="10048680"/>
            <a:ext cx="183960" cy="1821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6" name="Text 7"/>
          <xdr:cNvSpPr/>
        </xdr:nvSpPr>
        <xdr:spPr>
          <a:xfrm>
            <a:off x="4616640" y="9025920"/>
            <a:ext cx="190080" cy="1929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7" name="Text 8"/>
          <xdr:cNvSpPr/>
        </xdr:nvSpPr>
        <xdr:spPr>
          <a:xfrm>
            <a:off x="3857400" y="10987560"/>
            <a:ext cx="79056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8" name="Text 9"/>
          <xdr:cNvSpPr/>
        </xdr:nvSpPr>
        <xdr:spPr>
          <a:xfrm>
            <a:off x="4616640" y="8769600"/>
            <a:ext cx="190080" cy="1879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35</xdr:row>
      <xdr:rowOff>10080</xdr:rowOff>
    </xdr:from>
    <xdr:to>
      <xdr:col>20</xdr:col>
      <xdr:colOff>237960</xdr:colOff>
      <xdr:row>49</xdr:row>
      <xdr:rowOff>92520</xdr:rowOff>
    </xdr:to>
    <xdr:grpSp>
      <xdr:nvGrpSpPr>
        <xdr:cNvPr id="309" name="Group 1"/>
        <xdr:cNvGrpSpPr/>
      </xdr:nvGrpSpPr>
      <xdr:grpSpPr>
        <a:xfrm>
          <a:off x="3876480" y="6585480"/>
          <a:ext cx="2185200" cy="2367360"/>
          <a:chOff x="3876480" y="6585480"/>
          <a:chExt cx="2185200" cy="2367360"/>
        </a:xfrm>
      </xdr:grpSpPr>
      <xdr:pic>
        <xdr:nvPicPr>
          <xdr:cNvPr id="310" name="Picture 2" descr=""/>
          <xdr:cNvPicPr/>
        </xdr:nvPicPr>
        <xdr:blipFill>
          <a:blip r:embed="rId1"/>
          <a:stretch/>
        </xdr:blipFill>
        <xdr:spPr>
          <a:xfrm>
            <a:off x="4046040" y="6585480"/>
            <a:ext cx="2015640" cy="217908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3"/>
          <xdr:cNvSpPr/>
        </xdr:nvSpPr>
        <xdr:spPr>
          <a:xfrm>
            <a:off x="5486040" y="7626600"/>
            <a:ext cx="185040" cy="1976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2" name="Text 4"/>
          <xdr:cNvSpPr/>
        </xdr:nvSpPr>
        <xdr:spPr>
          <a:xfrm>
            <a:off x="4896720" y="7262640"/>
            <a:ext cx="185400" cy="1976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3" name="Text 5"/>
          <xdr:cNvSpPr/>
        </xdr:nvSpPr>
        <xdr:spPr>
          <a:xfrm>
            <a:off x="5043600" y="8089560"/>
            <a:ext cx="191160" cy="1972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4" name="Text 6"/>
          <xdr:cNvSpPr/>
        </xdr:nvSpPr>
        <xdr:spPr>
          <a:xfrm>
            <a:off x="4573800" y="7612920"/>
            <a:ext cx="190440" cy="198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5" name="Text 7"/>
          <xdr:cNvSpPr/>
        </xdr:nvSpPr>
        <xdr:spPr>
          <a:xfrm>
            <a:off x="4573800" y="7988760"/>
            <a:ext cx="190440" cy="2109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6" name="Text 8"/>
          <xdr:cNvSpPr/>
        </xdr:nvSpPr>
        <xdr:spPr>
          <a:xfrm>
            <a:off x="3876480" y="8742600"/>
            <a:ext cx="7851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7" name="Text 9"/>
          <xdr:cNvSpPr/>
        </xdr:nvSpPr>
        <xdr:spPr>
          <a:xfrm>
            <a:off x="5173920" y="7262640"/>
            <a:ext cx="190080" cy="1976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480</xdr:colOff>
      <xdr:row>34</xdr:row>
      <xdr:rowOff>57960</xdr:rowOff>
    </xdr:from>
    <xdr:to>
      <xdr:col>20</xdr:col>
      <xdr:colOff>219600</xdr:colOff>
      <xdr:row>48</xdr:row>
      <xdr:rowOff>55800</xdr:rowOff>
    </xdr:to>
    <xdr:grpSp>
      <xdr:nvGrpSpPr>
        <xdr:cNvPr id="318" name="Group 1"/>
        <xdr:cNvGrpSpPr/>
      </xdr:nvGrpSpPr>
      <xdr:grpSpPr>
        <a:xfrm>
          <a:off x="3805200" y="6463080"/>
          <a:ext cx="2238120" cy="2282760"/>
          <a:chOff x="3805200" y="6463080"/>
          <a:chExt cx="2238120" cy="2282760"/>
        </a:xfrm>
      </xdr:grpSpPr>
      <xdr:pic>
        <xdr:nvPicPr>
          <xdr:cNvPr id="319" name="Picture 2" descr=""/>
          <xdr:cNvPicPr/>
        </xdr:nvPicPr>
        <xdr:blipFill>
          <a:blip r:embed="rId1"/>
          <a:stretch/>
        </xdr:blipFill>
        <xdr:spPr>
          <a:xfrm>
            <a:off x="3934800" y="6463080"/>
            <a:ext cx="2108520" cy="2097000"/>
          </a:xfrm>
          <a:prstGeom prst="rect">
            <a:avLst/>
          </a:prstGeom>
          <a:ln w="0">
            <a:noFill/>
          </a:ln>
        </xdr:spPr>
      </xdr:pic>
      <xdr:sp>
        <xdr:nvSpPr>
          <xdr:cNvPr id="320" name="Text 3"/>
          <xdr:cNvSpPr/>
        </xdr:nvSpPr>
        <xdr:spPr>
          <a:xfrm>
            <a:off x="4983480" y="7057080"/>
            <a:ext cx="191160" cy="1850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1" name="Text 4"/>
          <xdr:cNvSpPr/>
        </xdr:nvSpPr>
        <xdr:spPr>
          <a:xfrm>
            <a:off x="5442480" y="7523640"/>
            <a:ext cx="191160" cy="1789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2" name="Text 5"/>
          <xdr:cNvSpPr/>
        </xdr:nvSpPr>
        <xdr:spPr>
          <a:xfrm>
            <a:off x="4927680" y="7972200"/>
            <a:ext cx="185400" cy="1850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3" name="Text 6"/>
          <xdr:cNvSpPr/>
        </xdr:nvSpPr>
        <xdr:spPr>
          <a:xfrm>
            <a:off x="5143320" y="7523640"/>
            <a:ext cx="189720" cy="1911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4" name="Text 7"/>
          <xdr:cNvSpPr/>
        </xdr:nvSpPr>
        <xdr:spPr>
          <a:xfrm>
            <a:off x="3805200" y="8548920"/>
            <a:ext cx="7866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" name="Text 8"/>
          <xdr:cNvSpPr/>
        </xdr:nvSpPr>
        <xdr:spPr>
          <a:xfrm>
            <a:off x="4553280" y="7523640"/>
            <a:ext cx="189720" cy="1789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" name="Text 9"/>
          <xdr:cNvSpPr/>
        </xdr:nvSpPr>
        <xdr:spPr>
          <a:xfrm>
            <a:off x="4733640" y="7057080"/>
            <a:ext cx="191160" cy="1850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5</xdr:row>
      <xdr:rowOff>0</xdr:rowOff>
    </xdr:from>
    <xdr:to>
      <xdr:col>20</xdr:col>
      <xdr:colOff>229320</xdr:colOff>
      <xdr:row>76</xdr:row>
      <xdr:rowOff>65520</xdr:rowOff>
    </xdr:to>
    <xdr:grpSp>
      <xdr:nvGrpSpPr>
        <xdr:cNvPr id="20" name="Group 1"/>
        <xdr:cNvGrpSpPr/>
      </xdr:nvGrpSpPr>
      <xdr:grpSpPr>
        <a:xfrm>
          <a:off x="2310480" y="13542480"/>
          <a:ext cx="3742560" cy="3492720"/>
          <a:chOff x="2310480" y="13542480"/>
          <a:chExt cx="3742560" cy="3492720"/>
        </a:xfrm>
      </xdr:grpSpPr>
      <xdr:pic>
        <xdr:nvPicPr>
          <xdr:cNvPr id="21" name="Picture 2" descr=""/>
          <xdr:cNvPicPr/>
        </xdr:nvPicPr>
        <xdr:blipFill>
          <a:blip r:embed="rId1"/>
          <a:stretch/>
        </xdr:blipFill>
        <xdr:spPr>
          <a:xfrm>
            <a:off x="2388960" y="13542480"/>
            <a:ext cx="3664080" cy="330300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3"/>
          <xdr:cNvSpPr/>
        </xdr:nvSpPr>
        <xdr:spPr>
          <a:xfrm>
            <a:off x="2310480" y="16852680"/>
            <a:ext cx="56520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4"/>
          <xdr:cNvSpPr/>
        </xdr:nvSpPr>
        <xdr:spPr>
          <a:xfrm>
            <a:off x="4663080" y="13879440"/>
            <a:ext cx="24696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5"/>
          <xdr:cNvSpPr/>
        </xdr:nvSpPr>
        <xdr:spPr>
          <a:xfrm>
            <a:off x="5253120" y="13879440"/>
            <a:ext cx="24768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/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6"/>
          <xdr:cNvSpPr/>
        </xdr:nvSpPr>
        <xdr:spPr>
          <a:xfrm>
            <a:off x="5515200" y="14254920"/>
            <a:ext cx="247680" cy="167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/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7"/>
          <xdr:cNvSpPr/>
        </xdr:nvSpPr>
        <xdr:spPr>
          <a:xfrm>
            <a:off x="5214960" y="16034040"/>
            <a:ext cx="246960" cy="1778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/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8"/>
          <xdr:cNvSpPr/>
        </xdr:nvSpPr>
        <xdr:spPr>
          <a:xfrm>
            <a:off x="5515200" y="15823440"/>
            <a:ext cx="24768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/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Text 9"/>
          <xdr:cNvSpPr/>
        </xdr:nvSpPr>
        <xdr:spPr>
          <a:xfrm>
            <a:off x="4975200" y="14970240"/>
            <a:ext cx="396000" cy="1778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/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10"/>
          <xdr:cNvSpPr/>
        </xdr:nvSpPr>
        <xdr:spPr>
          <a:xfrm>
            <a:off x="4975200" y="15823440"/>
            <a:ext cx="39600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/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11"/>
          <xdr:cNvSpPr/>
        </xdr:nvSpPr>
        <xdr:spPr>
          <a:xfrm>
            <a:off x="4532400" y="14743440"/>
            <a:ext cx="4010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2/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12"/>
          <xdr:cNvSpPr/>
        </xdr:nvSpPr>
        <xdr:spPr>
          <a:xfrm>
            <a:off x="4434840" y="14244120"/>
            <a:ext cx="396720" cy="1778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4/1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0880</xdr:colOff>
      <xdr:row>41</xdr:row>
      <xdr:rowOff>19080</xdr:rowOff>
    </xdr:from>
    <xdr:to>
      <xdr:col>20</xdr:col>
      <xdr:colOff>209520</xdr:colOff>
      <xdr:row>52</xdr:row>
      <xdr:rowOff>36000</xdr:rowOff>
    </xdr:to>
    <xdr:grpSp>
      <xdr:nvGrpSpPr>
        <xdr:cNvPr id="327" name="Group 1"/>
        <xdr:cNvGrpSpPr/>
      </xdr:nvGrpSpPr>
      <xdr:grpSpPr>
        <a:xfrm>
          <a:off x="3153600" y="7827120"/>
          <a:ext cx="2879640" cy="1811880"/>
          <a:chOff x="3153600" y="7827120"/>
          <a:chExt cx="2879640" cy="1811880"/>
        </a:xfrm>
      </xdr:grpSpPr>
      <xdr:pic>
        <xdr:nvPicPr>
          <xdr:cNvPr id="328" name="Picture 2" descr=""/>
          <xdr:cNvPicPr/>
        </xdr:nvPicPr>
        <xdr:blipFill>
          <a:blip r:embed="rId1"/>
          <a:stretch/>
        </xdr:blipFill>
        <xdr:spPr>
          <a:xfrm>
            <a:off x="3301560" y="7827120"/>
            <a:ext cx="2731680" cy="1552680"/>
          </a:xfrm>
          <a:prstGeom prst="rect">
            <a:avLst/>
          </a:prstGeom>
          <a:ln w="0">
            <a:noFill/>
          </a:ln>
        </xdr:spPr>
      </xdr:pic>
      <xdr:sp>
        <xdr:nvSpPr>
          <xdr:cNvPr id="329" name="Text 3"/>
          <xdr:cNvSpPr/>
        </xdr:nvSpPr>
        <xdr:spPr>
          <a:xfrm>
            <a:off x="5161680" y="8093160"/>
            <a:ext cx="19116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0" name="Text 4"/>
          <xdr:cNvSpPr/>
        </xdr:nvSpPr>
        <xdr:spPr>
          <a:xfrm>
            <a:off x="5553000" y="8493840"/>
            <a:ext cx="19080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1" name="Text 5"/>
          <xdr:cNvSpPr/>
        </xdr:nvSpPr>
        <xdr:spPr>
          <a:xfrm>
            <a:off x="5184720" y="8904600"/>
            <a:ext cx="184320" cy="183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2" name="Text 6"/>
          <xdr:cNvSpPr/>
        </xdr:nvSpPr>
        <xdr:spPr>
          <a:xfrm>
            <a:off x="3153600" y="9463320"/>
            <a:ext cx="786240" cy="17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3" name="Text 7"/>
          <xdr:cNvSpPr/>
        </xdr:nvSpPr>
        <xdr:spPr>
          <a:xfrm>
            <a:off x="4344840" y="8904600"/>
            <a:ext cx="185400" cy="183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4" name="Text 8"/>
          <xdr:cNvSpPr/>
        </xdr:nvSpPr>
        <xdr:spPr>
          <a:xfrm>
            <a:off x="3845520" y="8839800"/>
            <a:ext cx="185040" cy="175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5" name="Text 9"/>
          <xdr:cNvSpPr/>
        </xdr:nvSpPr>
        <xdr:spPr>
          <a:xfrm>
            <a:off x="4344840" y="8676720"/>
            <a:ext cx="18540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6" name="Text 10"/>
          <xdr:cNvSpPr/>
        </xdr:nvSpPr>
        <xdr:spPr>
          <a:xfrm>
            <a:off x="3715200" y="8493840"/>
            <a:ext cx="18468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7" name="Text 11"/>
          <xdr:cNvSpPr/>
        </xdr:nvSpPr>
        <xdr:spPr>
          <a:xfrm>
            <a:off x="3964320" y="8493840"/>
            <a:ext cx="18540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8" name="Text 12"/>
          <xdr:cNvSpPr/>
        </xdr:nvSpPr>
        <xdr:spPr>
          <a:xfrm>
            <a:off x="4311360" y="8325360"/>
            <a:ext cx="18972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9" name="Text 13"/>
          <xdr:cNvSpPr/>
        </xdr:nvSpPr>
        <xdr:spPr>
          <a:xfrm>
            <a:off x="4311360" y="8093160"/>
            <a:ext cx="189720" cy="182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0" name="Text 14"/>
          <xdr:cNvSpPr/>
        </xdr:nvSpPr>
        <xdr:spPr>
          <a:xfrm>
            <a:off x="4946400" y="8493840"/>
            <a:ext cx="18540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0360</xdr:colOff>
      <xdr:row>34</xdr:row>
      <xdr:rowOff>8640</xdr:rowOff>
    </xdr:from>
    <xdr:to>
      <xdr:col>20</xdr:col>
      <xdr:colOff>229680</xdr:colOff>
      <xdr:row>46</xdr:row>
      <xdr:rowOff>132120</xdr:rowOff>
    </xdr:to>
    <xdr:grpSp>
      <xdr:nvGrpSpPr>
        <xdr:cNvPr id="341" name="Group 1"/>
        <xdr:cNvGrpSpPr/>
      </xdr:nvGrpSpPr>
      <xdr:grpSpPr>
        <a:xfrm>
          <a:off x="3916080" y="6348600"/>
          <a:ext cx="2137320" cy="2081880"/>
          <a:chOff x="3916080" y="6348600"/>
          <a:chExt cx="2137320" cy="2081880"/>
        </a:xfrm>
      </xdr:grpSpPr>
      <xdr:pic>
        <xdr:nvPicPr>
          <xdr:cNvPr id="342" name="Picture 2" descr=""/>
          <xdr:cNvPicPr/>
        </xdr:nvPicPr>
        <xdr:blipFill>
          <a:blip r:embed="rId1"/>
          <a:stretch/>
        </xdr:blipFill>
        <xdr:spPr>
          <a:xfrm>
            <a:off x="3932640" y="6348600"/>
            <a:ext cx="2120760" cy="195948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3"/>
          <xdr:cNvSpPr/>
        </xdr:nvSpPr>
        <xdr:spPr>
          <a:xfrm>
            <a:off x="4507560" y="6858360"/>
            <a:ext cx="189720" cy="180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" name="Text 4"/>
          <xdr:cNvSpPr/>
        </xdr:nvSpPr>
        <xdr:spPr>
          <a:xfrm>
            <a:off x="5147280" y="7228800"/>
            <a:ext cx="186120" cy="1854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Text 5"/>
          <xdr:cNvSpPr/>
        </xdr:nvSpPr>
        <xdr:spPr>
          <a:xfrm>
            <a:off x="4768200" y="7634520"/>
            <a:ext cx="185400" cy="198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" name="Text 6"/>
          <xdr:cNvSpPr/>
        </xdr:nvSpPr>
        <xdr:spPr>
          <a:xfrm>
            <a:off x="3916080" y="8232840"/>
            <a:ext cx="3783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7" name="Text 7"/>
          <xdr:cNvSpPr/>
        </xdr:nvSpPr>
        <xdr:spPr>
          <a:xfrm>
            <a:off x="4768200" y="6858360"/>
            <a:ext cx="185400" cy="180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8" name="Text 8"/>
          <xdr:cNvSpPr/>
        </xdr:nvSpPr>
        <xdr:spPr>
          <a:xfrm>
            <a:off x="4244760" y="7228800"/>
            <a:ext cx="190440" cy="1854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0760</xdr:colOff>
      <xdr:row>34</xdr:row>
      <xdr:rowOff>49680</xdr:rowOff>
    </xdr:from>
    <xdr:to>
      <xdr:col>20</xdr:col>
      <xdr:colOff>238680</xdr:colOff>
      <xdr:row>46</xdr:row>
      <xdr:rowOff>55080</xdr:rowOff>
    </xdr:to>
    <xdr:grpSp>
      <xdr:nvGrpSpPr>
        <xdr:cNvPr id="349" name="Group 1"/>
        <xdr:cNvGrpSpPr/>
      </xdr:nvGrpSpPr>
      <xdr:grpSpPr>
        <a:xfrm>
          <a:off x="3966480" y="6389640"/>
          <a:ext cx="2095920" cy="1963800"/>
          <a:chOff x="3966480" y="6389640"/>
          <a:chExt cx="2095920" cy="1963800"/>
        </a:xfrm>
      </xdr:grpSpPr>
      <xdr:pic>
        <xdr:nvPicPr>
          <xdr:cNvPr id="350" name="Picture 2" descr=""/>
          <xdr:cNvPicPr/>
        </xdr:nvPicPr>
        <xdr:blipFill>
          <a:blip r:embed="rId1"/>
          <a:stretch/>
        </xdr:blipFill>
        <xdr:spPr>
          <a:xfrm>
            <a:off x="4083120" y="6389640"/>
            <a:ext cx="1979280" cy="1759320"/>
          </a:xfrm>
          <a:prstGeom prst="rect">
            <a:avLst/>
          </a:prstGeom>
          <a:ln w="0">
            <a:noFill/>
          </a:ln>
        </xdr:spPr>
      </xdr:pic>
      <xdr:sp>
        <xdr:nvSpPr>
          <xdr:cNvPr id="351" name="Text 3"/>
          <xdr:cNvSpPr/>
        </xdr:nvSpPr>
        <xdr:spPr>
          <a:xfrm>
            <a:off x="4985640" y="6796080"/>
            <a:ext cx="186120" cy="1807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2" name="Text 4"/>
          <xdr:cNvSpPr/>
        </xdr:nvSpPr>
        <xdr:spPr>
          <a:xfrm>
            <a:off x="5474520" y="7179480"/>
            <a:ext cx="185400" cy="1872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3" name="Text 5"/>
          <xdr:cNvSpPr/>
        </xdr:nvSpPr>
        <xdr:spPr>
          <a:xfrm>
            <a:off x="3966480" y="8161200"/>
            <a:ext cx="78516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4" name="Text 6"/>
          <xdr:cNvSpPr/>
        </xdr:nvSpPr>
        <xdr:spPr>
          <a:xfrm>
            <a:off x="5252400" y="6796080"/>
            <a:ext cx="190080" cy="1807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5" name="Text 7"/>
          <xdr:cNvSpPr/>
        </xdr:nvSpPr>
        <xdr:spPr>
          <a:xfrm>
            <a:off x="4662000" y="7179480"/>
            <a:ext cx="190080" cy="1872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6" name="Text 8"/>
          <xdr:cNvSpPr/>
        </xdr:nvSpPr>
        <xdr:spPr>
          <a:xfrm>
            <a:off x="5094720" y="7587360"/>
            <a:ext cx="185400" cy="1929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240</xdr:colOff>
      <xdr:row>47</xdr:row>
      <xdr:rowOff>124920</xdr:rowOff>
    </xdr:from>
    <xdr:to>
      <xdr:col>20</xdr:col>
      <xdr:colOff>208800</xdr:colOff>
      <xdr:row>59</xdr:row>
      <xdr:rowOff>17640</xdr:rowOff>
    </xdr:to>
    <xdr:grpSp>
      <xdr:nvGrpSpPr>
        <xdr:cNvPr id="357" name="Group 1"/>
        <xdr:cNvGrpSpPr/>
      </xdr:nvGrpSpPr>
      <xdr:grpSpPr>
        <a:xfrm>
          <a:off x="2550960" y="8848080"/>
          <a:ext cx="3481560" cy="1850760"/>
          <a:chOff x="2550960" y="8848080"/>
          <a:chExt cx="3481560" cy="1850760"/>
        </a:xfrm>
      </xdr:grpSpPr>
      <xdr:pic>
        <xdr:nvPicPr>
          <xdr:cNvPr id="358" name="Picture 2" descr=""/>
          <xdr:cNvPicPr/>
        </xdr:nvPicPr>
        <xdr:blipFill>
          <a:blip r:embed="rId1"/>
          <a:stretch/>
        </xdr:blipFill>
        <xdr:spPr>
          <a:xfrm>
            <a:off x="2714760" y="8848080"/>
            <a:ext cx="3317760" cy="168912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3"/>
          <xdr:cNvSpPr/>
        </xdr:nvSpPr>
        <xdr:spPr>
          <a:xfrm>
            <a:off x="3463920" y="9112320"/>
            <a:ext cx="185400" cy="1720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0" name="Text 4"/>
          <xdr:cNvSpPr/>
        </xdr:nvSpPr>
        <xdr:spPr>
          <a:xfrm>
            <a:off x="4593960" y="9112320"/>
            <a:ext cx="190440" cy="1720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1" name="Text 5"/>
          <xdr:cNvSpPr/>
        </xdr:nvSpPr>
        <xdr:spPr>
          <a:xfrm>
            <a:off x="5353560" y="9536040"/>
            <a:ext cx="19116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2" name="Text 6"/>
          <xdr:cNvSpPr/>
        </xdr:nvSpPr>
        <xdr:spPr>
          <a:xfrm>
            <a:off x="2550960" y="10521720"/>
            <a:ext cx="79200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3" name="Text 7"/>
          <xdr:cNvSpPr/>
        </xdr:nvSpPr>
        <xdr:spPr>
          <a:xfrm>
            <a:off x="3730320" y="9112320"/>
            <a:ext cx="191160" cy="1720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4" name="Text 8"/>
          <xdr:cNvSpPr/>
        </xdr:nvSpPr>
        <xdr:spPr>
          <a:xfrm>
            <a:off x="4225320" y="10001520"/>
            <a:ext cx="18576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5" name="Text 9"/>
          <xdr:cNvSpPr/>
        </xdr:nvSpPr>
        <xdr:spPr>
          <a:xfrm>
            <a:off x="3141000" y="9887400"/>
            <a:ext cx="19044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6" name="Text 10"/>
          <xdr:cNvSpPr/>
        </xdr:nvSpPr>
        <xdr:spPr>
          <a:xfrm>
            <a:off x="3153240" y="9562680"/>
            <a:ext cx="22968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7" name="Text 11"/>
          <xdr:cNvSpPr/>
        </xdr:nvSpPr>
        <xdr:spPr>
          <a:xfrm>
            <a:off x="5342760" y="9123120"/>
            <a:ext cx="191160" cy="1720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8" name="Text 12"/>
          <xdr:cNvSpPr/>
        </xdr:nvSpPr>
        <xdr:spPr>
          <a:xfrm>
            <a:off x="5092200" y="9123120"/>
            <a:ext cx="191160" cy="1720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1520</xdr:colOff>
      <xdr:row>35</xdr:row>
      <xdr:rowOff>19080</xdr:rowOff>
    </xdr:from>
    <xdr:to>
      <xdr:col>20</xdr:col>
      <xdr:colOff>209880</xdr:colOff>
      <xdr:row>46</xdr:row>
      <xdr:rowOff>141840</xdr:rowOff>
    </xdr:to>
    <xdr:grpSp>
      <xdr:nvGrpSpPr>
        <xdr:cNvPr id="369" name="Group 1"/>
        <xdr:cNvGrpSpPr/>
      </xdr:nvGrpSpPr>
      <xdr:grpSpPr>
        <a:xfrm>
          <a:off x="4098240" y="6587640"/>
          <a:ext cx="1935360" cy="1917720"/>
          <a:chOff x="4098240" y="6587640"/>
          <a:chExt cx="1935360" cy="1917720"/>
        </a:xfrm>
      </xdr:grpSpPr>
      <xdr:pic>
        <xdr:nvPicPr>
          <xdr:cNvPr id="370" name="Picture 2" descr=""/>
          <xdr:cNvPicPr/>
        </xdr:nvPicPr>
        <xdr:blipFill>
          <a:blip r:embed="rId1"/>
          <a:stretch/>
        </xdr:blipFill>
        <xdr:spPr>
          <a:xfrm>
            <a:off x="4244040" y="6587640"/>
            <a:ext cx="1789560" cy="1728720"/>
          </a:xfrm>
          <a:prstGeom prst="rect">
            <a:avLst/>
          </a:prstGeom>
          <a:ln w="0">
            <a:noFill/>
          </a:ln>
        </xdr:spPr>
      </xdr:pic>
      <xdr:sp>
        <xdr:nvSpPr>
          <xdr:cNvPr id="371" name="Text 3"/>
          <xdr:cNvSpPr/>
        </xdr:nvSpPr>
        <xdr:spPr>
          <a:xfrm>
            <a:off x="4777920" y="7006320"/>
            <a:ext cx="184320" cy="1868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2" name="Text 4"/>
          <xdr:cNvSpPr/>
        </xdr:nvSpPr>
        <xdr:spPr>
          <a:xfrm>
            <a:off x="5038920" y="7006320"/>
            <a:ext cx="183960" cy="1868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3" name="Text 5"/>
          <xdr:cNvSpPr/>
        </xdr:nvSpPr>
        <xdr:spPr>
          <a:xfrm>
            <a:off x="5566320" y="7308360"/>
            <a:ext cx="189720" cy="1868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4" name="Text 6"/>
          <xdr:cNvSpPr/>
        </xdr:nvSpPr>
        <xdr:spPr>
          <a:xfrm>
            <a:off x="4608000" y="7308360"/>
            <a:ext cx="184320" cy="1976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5" name="Text 7"/>
          <xdr:cNvSpPr/>
        </xdr:nvSpPr>
        <xdr:spPr>
          <a:xfrm>
            <a:off x="4098240" y="8307000"/>
            <a:ext cx="786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6" name="Text 8"/>
          <xdr:cNvSpPr/>
        </xdr:nvSpPr>
        <xdr:spPr>
          <a:xfrm>
            <a:off x="5305680" y="7308360"/>
            <a:ext cx="189720" cy="1868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7" name="Text 9"/>
          <xdr:cNvSpPr/>
        </xdr:nvSpPr>
        <xdr:spPr>
          <a:xfrm>
            <a:off x="5038920" y="7744680"/>
            <a:ext cx="183960" cy="198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1200</xdr:colOff>
      <xdr:row>34</xdr:row>
      <xdr:rowOff>8640</xdr:rowOff>
    </xdr:from>
    <xdr:to>
      <xdr:col>20</xdr:col>
      <xdr:colOff>229320</xdr:colOff>
      <xdr:row>45</xdr:row>
      <xdr:rowOff>36000</xdr:rowOff>
    </xdr:to>
    <xdr:grpSp>
      <xdr:nvGrpSpPr>
        <xdr:cNvPr id="378" name="Group 1"/>
        <xdr:cNvGrpSpPr/>
      </xdr:nvGrpSpPr>
      <xdr:grpSpPr>
        <a:xfrm>
          <a:off x="4237920" y="6348600"/>
          <a:ext cx="1815120" cy="1822320"/>
          <a:chOff x="4237920" y="6348600"/>
          <a:chExt cx="1815120" cy="1822320"/>
        </a:xfrm>
      </xdr:grpSpPr>
      <xdr:pic>
        <xdr:nvPicPr>
          <xdr:cNvPr id="379" name="Picture 2" descr=""/>
          <xdr:cNvPicPr/>
        </xdr:nvPicPr>
        <xdr:blipFill>
          <a:blip r:embed="rId1"/>
          <a:stretch/>
        </xdr:blipFill>
        <xdr:spPr>
          <a:xfrm>
            <a:off x="4378680" y="6348600"/>
            <a:ext cx="1674360" cy="1686240"/>
          </a:xfrm>
          <a:prstGeom prst="rect">
            <a:avLst/>
          </a:prstGeom>
          <a:ln w="0">
            <a:noFill/>
          </a:ln>
        </xdr:spPr>
      </xdr:pic>
      <xdr:sp>
        <xdr:nvSpPr>
          <xdr:cNvPr id="380" name="Text 3"/>
          <xdr:cNvSpPr/>
        </xdr:nvSpPr>
        <xdr:spPr>
          <a:xfrm>
            <a:off x="4956120" y="6728400"/>
            <a:ext cx="183960" cy="1886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1" name="Text 4"/>
          <xdr:cNvSpPr/>
        </xdr:nvSpPr>
        <xdr:spPr>
          <a:xfrm>
            <a:off x="5216760" y="6728400"/>
            <a:ext cx="183960" cy="1886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2" name="Text 5"/>
          <xdr:cNvSpPr/>
        </xdr:nvSpPr>
        <xdr:spPr>
          <a:xfrm>
            <a:off x="5545800" y="7054560"/>
            <a:ext cx="18396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3" name="Text 6"/>
          <xdr:cNvSpPr/>
        </xdr:nvSpPr>
        <xdr:spPr>
          <a:xfrm>
            <a:off x="5216760" y="7411680"/>
            <a:ext cx="183960" cy="1933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4" name="Text 7"/>
          <xdr:cNvSpPr/>
        </xdr:nvSpPr>
        <xdr:spPr>
          <a:xfrm>
            <a:off x="4237920" y="7976520"/>
            <a:ext cx="78552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5" name="Text 8"/>
          <xdr:cNvSpPr/>
        </xdr:nvSpPr>
        <xdr:spPr>
          <a:xfrm>
            <a:off x="4764240" y="7054560"/>
            <a:ext cx="18936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35</xdr:row>
      <xdr:rowOff>360</xdr:rowOff>
    </xdr:from>
    <xdr:to>
      <xdr:col>20</xdr:col>
      <xdr:colOff>230400</xdr:colOff>
      <xdr:row>46</xdr:row>
      <xdr:rowOff>46080</xdr:rowOff>
    </xdr:to>
    <xdr:grpSp>
      <xdr:nvGrpSpPr>
        <xdr:cNvPr id="386" name="Group 1"/>
        <xdr:cNvGrpSpPr/>
      </xdr:nvGrpSpPr>
      <xdr:grpSpPr>
        <a:xfrm>
          <a:off x="4267800" y="6568920"/>
          <a:ext cx="1786320" cy="1840680"/>
          <a:chOff x="4267800" y="6568920"/>
          <a:chExt cx="1786320" cy="1840680"/>
        </a:xfrm>
      </xdr:grpSpPr>
      <xdr:pic>
        <xdr:nvPicPr>
          <xdr:cNvPr id="387" name="Picture 2" descr=""/>
          <xdr:cNvPicPr/>
        </xdr:nvPicPr>
        <xdr:blipFill>
          <a:blip r:embed="rId1"/>
          <a:stretch/>
        </xdr:blipFill>
        <xdr:spPr>
          <a:xfrm>
            <a:off x="4425120" y="6568920"/>
            <a:ext cx="1629000" cy="1652040"/>
          </a:xfrm>
          <a:prstGeom prst="rect">
            <a:avLst/>
          </a:prstGeom>
          <a:ln w="0">
            <a:noFill/>
          </a:ln>
        </xdr:spPr>
      </xdr:pic>
      <xdr:sp>
        <xdr:nvSpPr>
          <xdr:cNvPr id="388" name="Text 3"/>
          <xdr:cNvSpPr/>
        </xdr:nvSpPr>
        <xdr:spPr>
          <a:xfrm>
            <a:off x="5095800" y="6904440"/>
            <a:ext cx="191520" cy="1879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9" name="Text 4"/>
          <xdr:cNvSpPr/>
        </xdr:nvSpPr>
        <xdr:spPr>
          <a:xfrm>
            <a:off x="5356800" y="6904440"/>
            <a:ext cx="186480" cy="1879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0" name="Text 5"/>
          <xdr:cNvSpPr/>
        </xdr:nvSpPr>
        <xdr:spPr>
          <a:xfrm>
            <a:off x="5596200" y="7273440"/>
            <a:ext cx="19152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1" name="Text 6"/>
          <xdr:cNvSpPr/>
        </xdr:nvSpPr>
        <xdr:spPr>
          <a:xfrm>
            <a:off x="5356800" y="7658280"/>
            <a:ext cx="186480" cy="198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2" name="Text 7"/>
          <xdr:cNvSpPr/>
        </xdr:nvSpPr>
        <xdr:spPr>
          <a:xfrm>
            <a:off x="4267800" y="8210880"/>
            <a:ext cx="78804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3" name="Text 8"/>
          <xdr:cNvSpPr/>
        </xdr:nvSpPr>
        <xdr:spPr>
          <a:xfrm>
            <a:off x="4987800" y="7594200"/>
            <a:ext cx="185760" cy="1875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4" name="Text 9"/>
          <xdr:cNvSpPr/>
        </xdr:nvSpPr>
        <xdr:spPr>
          <a:xfrm>
            <a:off x="4914000" y="7273440"/>
            <a:ext cx="191520" cy="1918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760</xdr:colOff>
      <xdr:row>33</xdr:row>
      <xdr:rowOff>9360</xdr:rowOff>
    </xdr:from>
    <xdr:to>
      <xdr:col>20</xdr:col>
      <xdr:colOff>228240</xdr:colOff>
      <xdr:row>44</xdr:row>
      <xdr:rowOff>130320</xdr:rowOff>
    </xdr:to>
    <xdr:grpSp>
      <xdr:nvGrpSpPr>
        <xdr:cNvPr id="395" name="Group 1"/>
        <xdr:cNvGrpSpPr/>
      </xdr:nvGrpSpPr>
      <xdr:grpSpPr>
        <a:xfrm>
          <a:off x="3516480" y="6120720"/>
          <a:ext cx="2535480" cy="1915920"/>
          <a:chOff x="3516480" y="6120720"/>
          <a:chExt cx="2535480" cy="1915920"/>
        </a:xfrm>
      </xdr:grpSpPr>
      <xdr:pic>
        <xdr:nvPicPr>
          <xdr:cNvPr id="396" name="Picture 2" descr=""/>
          <xdr:cNvPicPr/>
        </xdr:nvPicPr>
        <xdr:blipFill>
          <a:blip r:embed="rId1"/>
          <a:stretch/>
        </xdr:blipFill>
        <xdr:spPr>
          <a:xfrm>
            <a:off x="3628080" y="6120720"/>
            <a:ext cx="2423880" cy="1694880"/>
          </a:xfrm>
          <a:prstGeom prst="rect">
            <a:avLst/>
          </a:prstGeom>
          <a:ln w="0">
            <a:noFill/>
          </a:ln>
        </xdr:spPr>
      </xdr:pic>
      <xdr:sp>
        <xdr:nvSpPr>
          <xdr:cNvPr id="397" name="Text 3"/>
          <xdr:cNvSpPr/>
        </xdr:nvSpPr>
        <xdr:spPr>
          <a:xfrm>
            <a:off x="4626000" y="6419880"/>
            <a:ext cx="183960" cy="1519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8" name="Text 4"/>
          <xdr:cNvSpPr/>
        </xdr:nvSpPr>
        <xdr:spPr>
          <a:xfrm>
            <a:off x="5318640" y="6975000"/>
            <a:ext cx="183960" cy="1566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9" name="Text 5"/>
          <xdr:cNvSpPr/>
        </xdr:nvSpPr>
        <xdr:spPr>
          <a:xfrm>
            <a:off x="4626000" y="7413480"/>
            <a:ext cx="183960" cy="1569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0" name="Text 6"/>
          <xdr:cNvSpPr/>
        </xdr:nvSpPr>
        <xdr:spPr>
          <a:xfrm>
            <a:off x="3516480" y="7874280"/>
            <a:ext cx="7916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1" name="Text 7"/>
          <xdr:cNvSpPr/>
        </xdr:nvSpPr>
        <xdr:spPr>
          <a:xfrm>
            <a:off x="3877560" y="6975000"/>
            <a:ext cx="183960" cy="1566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83</xdr:row>
      <xdr:rowOff>28800</xdr:rowOff>
    </xdr:from>
    <xdr:to>
      <xdr:col>20</xdr:col>
      <xdr:colOff>217440</xdr:colOff>
      <xdr:row>133</xdr:row>
      <xdr:rowOff>113040</xdr:rowOff>
    </xdr:to>
    <xdr:grpSp>
      <xdr:nvGrpSpPr>
        <xdr:cNvPr id="402" name="Group 1"/>
        <xdr:cNvGrpSpPr/>
      </xdr:nvGrpSpPr>
      <xdr:grpSpPr>
        <a:xfrm>
          <a:off x="49320" y="17001720"/>
          <a:ext cx="5991840" cy="8244000"/>
          <a:chOff x="49320" y="17001720"/>
          <a:chExt cx="5991840" cy="8244000"/>
        </a:xfrm>
      </xdr:grpSpPr>
      <xdr:pic>
        <xdr:nvPicPr>
          <xdr:cNvPr id="403" name="Picture 2" descr=""/>
          <xdr:cNvPicPr/>
        </xdr:nvPicPr>
        <xdr:blipFill>
          <a:blip r:embed="rId1"/>
          <a:stretch/>
        </xdr:blipFill>
        <xdr:spPr>
          <a:xfrm>
            <a:off x="106920" y="17038080"/>
            <a:ext cx="2506680" cy="8196840"/>
          </a:xfrm>
          <a:prstGeom prst="rect">
            <a:avLst/>
          </a:prstGeom>
          <a:ln w="0">
            <a:noFill/>
          </a:ln>
        </xdr:spPr>
      </xdr:pic>
      <xdr:pic>
        <xdr:nvPicPr>
          <xdr:cNvPr id="404" name="Picture 3" descr=""/>
          <xdr:cNvPicPr/>
        </xdr:nvPicPr>
        <xdr:blipFill>
          <a:blip r:embed="rId2"/>
          <a:stretch/>
        </xdr:blipFill>
        <xdr:spPr>
          <a:xfrm>
            <a:off x="3451320" y="17088120"/>
            <a:ext cx="2506320" cy="814716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4"/>
          <xdr:cNvSpPr/>
        </xdr:nvSpPr>
        <xdr:spPr>
          <a:xfrm>
            <a:off x="3269520" y="25063920"/>
            <a:ext cx="7880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6" name="Text 5"/>
          <xdr:cNvSpPr/>
        </xdr:nvSpPr>
        <xdr:spPr>
          <a:xfrm>
            <a:off x="2347560" y="17696520"/>
            <a:ext cx="1861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7" name="Text 6"/>
          <xdr:cNvSpPr/>
        </xdr:nvSpPr>
        <xdr:spPr>
          <a:xfrm>
            <a:off x="1784880" y="18511560"/>
            <a:ext cx="1861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8" name="Text 7"/>
          <xdr:cNvSpPr/>
        </xdr:nvSpPr>
        <xdr:spPr>
          <a:xfrm>
            <a:off x="2165760" y="19002600"/>
            <a:ext cx="1922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9" name="Text 8"/>
          <xdr:cNvSpPr/>
        </xdr:nvSpPr>
        <xdr:spPr>
          <a:xfrm>
            <a:off x="1812960" y="19767960"/>
            <a:ext cx="19224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0" name="Text 9"/>
          <xdr:cNvSpPr/>
        </xdr:nvSpPr>
        <xdr:spPr>
          <a:xfrm>
            <a:off x="2336760" y="23835600"/>
            <a:ext cx="1918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1" name="Text 10"/>
          <xdr:cNvSpPr/>
        </xdr:nvSpPr>
        <xdr:spPr>
          <a:xfrm>
            <a:off x="1795680" y="24372720"/>
            <a:ext cx="1861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2" name="Text 11"/>
          <xdr:cNvSpPr/>
        </xdr:nvSpPr>
        <xdr:spPr>
          <a:xfrm>
            <a:off x="2193480" y="24851160"/>
            <a:ext cx="19224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3" name="Text 12"/>
          <xdr:cNvSpPr/>
        </xdr:nvSpPr>
        <xdr:spPr>
          <a:xfrm>
            <a:off x="1665360" y="24796800"/>
            <a:ext cx="1857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4" name="Text 13"/>
          <xdr:cNvSpPr/>
        </xdr:nvSpPr>
        <xdr:spPr>
          <a:xfrm>
            <a:off x="1193400" y="24796800"/>
            <a:ext cx="18612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5" name="Text 14"/>
          <xdr:cNvSpPr/>
        </xdr:nvSpPr>
        <xdr:spPr>
          <a:xfrm>
            <a:off x="4992840" y="20241720"/>
            <a:ext cx="1922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6" name="Text 15"/>
          <xdr:cNvSpPr/>
        </xdr:nvSpPr>
        <xdr:spPr>
          <a:xfrm>
            <a:off x="4526280" y="20241720"/>
            <a:ext cx="1857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7" name="Text 16"/>
          <xdr:cNvSpPr/>
        </xdr:nvSpPr>
        <xdr:spPr>
          <a:xfrm>
            <a:off x="4292640" y="19686240"/>
            <a:ext cx="18612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8" name="Text 17"/>
          <xdr:cNvSpPr/>
        </xdr:nvSpPr>
        <xdr:spPr>
          <a:xfrm>
            <a:off x="5538960" y="20779560"/>
            <a:ext cx="18612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9" name="Text 18"/>
          <xdr:cNvSpPr/>
        </xdr:nvSpPr>
        <xdr:spPr>
          <a:xfrm>
            <a:off x="5749560" y="22561560"/>
            <a:ext cx="18576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0" name="Text 19"/>
          <xdr:cNvSpPr/>
        </xdr:nvSpPr>
        <xdr:spPr>
          <a:xfrm>
            <a:off x="5749560" y="23665680"/>
            <a:ext cx="18576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1" name="Text 20"/>
          <xdr:cNvSpPr/>
        </xdr:nvSpPr>
        <xdr:spPr>
          <a:xfrm>
            <a:off x="5749560" y="22122000"/>
            <a:ext cx="18576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2" name="Text 21"/>
          <xdr:cNvSpPr/>
        </xdr:nvSpPr>
        <xdr:spPr>
          <a:xfrm>
            <a:off x="5248800" y="23743080"/>
            <a:ext cx="18612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3" name="Text 22"/>
          <xdr:cNvSpPr/>
        </xdr:nvSpPr>
        <xdr:spPr>
          <a:xfrm>
            <a:off x="5749560" y="23182200"/>
            <a:ext cx="18576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4" name="Text 23"/>
          <xdr:cNvSpPr/>
        </xdr:nvSpPr>
        <xdr:spPr>
          <a:xfrm>
            <a:off x="2325600" y="22666320"/>
            <a:ext cx="1922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5" name="Text 24"/>
          <xdr:cNvSpPr/>
        </xdr:nvSpPr>
        <xdr:spPr>
          <a:xfrm>
            <a:off x="2137680" y="17001720"/>
            <a:ext cx="18612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6" name="Text 25"/>
          <xdr:cNvSpPr/>
        </xdr:nvSpPr>
        <xdr:spPr>
          <a:xfrm>
            <a:off x="5749560" y="24259320"/>
            <a:ext cx="18576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7" name="Text 26"/>
          <xdr:cNvSpPr/>
        </xdr:nvSpPr>
        <xdr:spPr>
          <a:xfrm>
            <a:off x="4526280" y="24546600"/>
            <a:ext cx="1857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8" name="Text 27"/>
          <xdr:cNvSpPr/>
        </xdr:nvSpPr>
        <xdr:spPr>
          <a:xfrm>
            <a:off x="3673080" y="24232680"/>
            <a:ext cx="18612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9" name="Text 28"/>
          <xdr:cNvSpPr/>
        </xdr:nvSpPr>
        <xdr:spPr>
          <a:xfrm>
            <a:off x="3991320" y="23943240"/>
            <a:ext cx="19260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0" name="Text 29"/>
          <xdr:cNvSpPr/>
        </xdr:nvSpPr>
        <xdr:spPr>
          <a:xfrm>
            <a:off x="4502520" y="22601520"/>
            <a:ext cx="19260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1" name="Text 30"/>
          <xdr:cNvSpPr/>
        </xdr:nvSpPr>
        <xdr:spPr>
          <a:xfrm>
            <a:off x="4502520" y="20997720"/>
            <a:ext cx="19260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2" name="Text 31"/>
          <xdr:cNvSpPr/>
        </xdr:nvSpPr>
        <xdr:spPr>
          <a:xfrm>
            <a:off x="4099320" y="20501280"/>
            <a:ext cx="19224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3" name="Text 32"/>
          <xdr:cNvSpPr/>
        </xdr:nvSpPr>
        <xdr:spPr>
          <a:xfrm>
            <a:off x="3740760" y="19691640"/>
            <a:ext cx="1861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4" name="Text 33"/>
          <xdr:cNvSpPr/>
        </xdr:nvSpPr>
        <xdr:spPr>
          <a:xfrm>
            <a:off x="4110840" y="18924840"/>
            <a:ext cx="1922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5" name="Text 34"/>
          <xdr:cNvSpPr/>
        </xdr:nvSpPr>
        <xdr:spPr>
          <a:xfrm>
            <a:off x="1164600" y="22612320"/>
            <a:ext cx="1868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6" name="Text 35"/>
          <xdr:cNvSpPr/>
        </xdr:nvSpPr>
        <xdr:spPr>
          <a:xfrm>
            <a:off x="1164600" y="19752120"/>
            <a:ext cx="18684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7" name="Text 36"/>
          <xdr:cNvSpPr/>
        </xdr:nvSpPr>
        <xdr:spPr>
          <a:xfrm>
            <a:off x="1391760" y="17001720"/>
            <a:ext cx="19260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8" name="Text 37"/>
          <xdr:cNvSpPr/>
        </xdr:nvSpPr>
        <xdr:spPr>
          <a:xfrm>
            <a:off x="1613880" y="17001720"/>
            <a:ext cx="1922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9" name="Text 38"/>
          <xdr:cNvSpPr/>
        </xdr:nvSpPr>
        <xdr:spPr>
          <a:xfrm>
            <a:off x="2347560" y="17909280"/>
            <a:ext cx="1861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0" name="Text 39"/>
          <xdr:cNvSpPr/>
        </xdr:nvSpPr>
        <xdr:spPr>
          <a:xfrm>
            <a:off x="2165760" y="19213560"/>
            <a:ext cx="1922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1" name="Text 40"/>
          <xdr:cNvSpPr/>
        </xdr:nvSpPr>
        <xdr:spPr>
          <a:xfrm>
            <a:off x="2325600" y="22453560"/>
            <a:ext cx="1922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2" name="Text 41"/>
          <xdr:cNvSpPr/>
        </xdr:nvSpPr>
        <xdr:spPr>
          <a:xfrm>
            <a:off x="2336760" y="23627880"/>
            <a:ext cx="19188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3" name="Text 42"/>
          <xdr:cNvSpPr/>
        </xdr:nvSpPr>
        <xdr:spPr>
          <a:xfrm>
            <a:off x="2193480" y="24623280"/>
            <a:ext cx="1922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4" name="Text 43"/>
          <xdr:cNvSpPr/>
        </xdr:nvSpPr>
        <xdr:spPr>
          <a:xfrm>
            <a:off x="5528160" y="20544840"/>
            <a:ext cx="18612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5" name="Text 44"/>
          <xdr:cNvSpPr/>
        </xdr:nvSpPr>
        <xdr:spPr>
          <a:xfrm>
            <a:off x="5749560" y="21899520"/>
            <a:ext cx="18576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6" name="Text 45"/>
          <xdr:cNvSpPr/>
        </xdr:nvSpPr>
        <xdr:spPr>
          <a:xfrm>
            <a:off x="5749560" y="22977000"/>
            <a:ext cx="1857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7" name="Text 46"/>
          <xdr:cNvSpPr/>
        </xdr:nvSpPr>
        <xdr:spPr>
          <a:xfrm>
            <a:off x="5749560" y="24035400"/>
            <a:ext cx="18576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8" name="Text 47"/>
          <xdr:cNvSpPr/>
        </xdr:nvSpPr>
        <xdr:spPr>
          <a:xfrm>
            <a:off x="1164600" y="17892000"/>
            <a:ext cx="1868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9" name="Text 48"/>
          <xdr:cNvSpPr/>
        </xdr:nvSpPr>
        <xdr:spPr>
          <a:xfrm>
            <a:off x="1812960" y="21122640"/>
            <a:ext cx="1922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0" name="Text 49"/>
          <xdr:cNvSpPr/>
        </xdr:nvSpPr>
        <xdr:spPr>
          <a:xfrm>
            <a:off x="2325600" y="23214600"/>
            <a:ext cx="1922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1" name="Text 50"/>
          <xdr:cNvSpPr/>
        </xdr:nvSpPr>
        <xdr:spPr>
          <a:xfrm>
            <a:off x="5670000" y="18142200"/>
            <a:ext cx="18612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2" name="Text 51"/>
          <xdr:cNvSpPr/>
        </xdr:nvSpPr>
        <xdr:spPr>
          <a:xfrm>
            <a:off x="5528160" y="19149120"/>
            <a:ext cx="18612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3" name="Text 52"/>
          <xdr:cNvSpPr/>
        </xdr:nvSpPr>
        <xdr:spPr>
          <a:xfrm>
            <a:off x="4992840" y="19100160"/>
            <a:ext cx="1922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4" name="Text 53"/>
          <xdr:cNvSpPr/>
        </xdr:nvSpPr>
        <xdr:spPr>
          <a:xfrm>
            <a:off x="4526280" y="19100160"/>
            <a:ext cx="18576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5" name="Text 54"/>
          <xdr:cNvSpPr/>
        </xdr:nvSpPr>
        <xdr:spPr>
          <a:xfrm>
            <a:off x="5670000" y="17920080"/>
            <a:ext cx="1861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6" name="Text 55"/>
          <xdr:cNvSpPr/>
        </xdr:nvSpPr>
        <xdr:spPr>
          <a:xfrm>
            <a:off x="5528160" y="18924840"/>
            <a:ext cx="1861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7" name="Text 56"/>
          <xdr:cNvSpPr/>
        </xdr:nvSpPr>
        <xdr:spPr>
          <a:xfrm>
            <a:off x="5658120" y="17517960"/>
            <a:ext cx="1857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8" name="Text 57"/>
          <xdr:cNvSpPr/>
        </xdr:nvSpPr>
        <xdr:spPr>
          <a:xfrm>
            <a:off x="789480" y="24634800"/>
            <a:ext cx="19224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9" name="Text 58"/>
          <xdr:cNvSpPr/>
        </xdr:nvSpPr>
        <xdr:spPr>
          <a:xfrm>
            <a:off x="2057040" y="17391600"/>
            <a:ext cx="18612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0" name="Text 59"/>
          <xdr:cNvSpPr/>
        </xdr:nvSpPr>
        <xdr:spPr>
          <a:xfrm>
            <a:off x="5248800" y="22590360"/>
            <a:ext cx="1861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1" name="Text 60"/>
          <xdr:cNvSpPr/>
        </xdr:nvSpPr>
        <xdr:spPr>
          <a:xfrm>
            <a:off x="1466280" y="18511560"/>
            <a:ext cx="18576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2" name="Text 61"/>
          <xdr:cNvSpPr/>
        </xdr:nvSpPr>
        <xdr:spPr>
          <a:xfrm>
            <a:off x="1466280" y="21882960"/>
            <a:ext cx="1857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3" name="Text 62"/>
          <xdr:cNvSpPr/>
        </xdr:nvSpPr>
        <xdr:spPr>
          <a:xfrm>
            <a:off x="430560" y="24383520"/>
            <a:ext cx="18612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4" name="Text 63"/>
          <xdr:cNvSpPr/>
        </xdr:nvSpPr>
        <xdr:spPr>
          <a:xfrm>
            <a:off x="4782600" y="18686880"/>
            <a:ext cx="19260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5" name="Text 64"/>
          <xdr:cNvSpPr/>
        </xdr:nvSpPr>
        <xdr:spPr>
          <a:xfrm>
            <a:off x="3769920" y="18686880"/>
            <a:ext cx="1918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6" name="Text 65"/>
          <xdr:cNvSpPr/>
        </xdr:nvSpPr>
        <xdr:spPr>
          <a:xfrm>
            <a:off x="1466280" y="24383520"/>
            <a:ext cx="1857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7" name="Text 66"/>
          <xdr:cNvSpPr/>
        </xdr:nvSpPr>
        <xdr:spPr>
          <a:xfrm>
            <a:off x="4861440" y="21438000"/>
            <a:ext cx="19260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16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468" name="Group 67"/>
          <xdr:cNvGrpSpPr/>
        </xdr:nvGrpSpPr>
        <xdr:grpSpPr>
          <a:xfrm>
            <a:off x="49320" y="18559080"/>
            <a:ext cx="5991840" cy="5855040"/>
            <a:chOff x="49320" y="18559080"/>
            <a:chExt cx="5991840" cy="5855040"/>
          </a:xfrm>
        </xdr:grpSpPr>
        <xdr:sp>
          <xdr:nvSpPr>
            <xdr:cNvPr id="469" name="Line 68"/>
            <xdr:cNvSpPr/>
          </xdr:nvSpPr>
          <xdr:spPr>
            <a:xfrm flipH="1">
              <a:off x="49320" y="24321960"/>
              <a:ext cx="272556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69"/>
            <xdr:cNvSpPr/>
          </xdr:nvSpPr>
          <xdr:spPr>
            <a:xfrm flipH="1">
              <a:off x="3304440" y="18624960"/>
              <a:ext cx="272376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Line 70"/>
            <xdr:cNvSpPr/>
          </xdr:nvSpPr>
          <xdr:spPr>
            <a:xfrm>
              <a:off x="1362240" y="24338520"/>
              <a:ext cx="0" cy="67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Line 71"/>
            <xdr:cNvSpPr/>
          </xdr:nvSpPr>
          <xdr:spPr>
            <a:xfrm>
              <a:off x="1362240" y="24414120"/>
              <a:ext cx="1611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Line 72"/>
            <xdr:cNvSpPr/>
          </xdr:nvSpPr>
          <xdr:spPr>
            <a:xfrm flipV="1">
              <a:off x="2986560" y="18564840"/>
              <a:ext cx="0" cy="5846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4" name="Line 73"/>
            <xdr:cNvSpPr/>
          </xdr:nvSpPr>
          <xdr:spPr>
            <a:xfrm flipV="1">
              <a:off x="4639320" y="18559080"/>
              <a:ext cx="0" cy="63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5" name="Line 74"/>
            <xdr:cNvSpPr/>
          </xdr:nvSpPr>
          <xdr:spPr>
            <a:xfrm flipH="1">
              <a:off x="2985840" y="18560160"/>
              <a:ext cx="165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Line 75"/>
            <xdr:cNvSpPr/>
          </xdr:nvSpPr>
          <xdr:spPr>
            <a:xfrm flipH="1">
              <a:off x="3315600" y="18624960"/>
              <a:ext cx="27255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Line 76"/>
            <xdr:cNvSpPr/>
          </xdr:nvSpPr>
          <xdr:spPr>
            <a:xfrm flipH="1">
              <a:off x="49320" y="24321960"/>
              <a:ext cx="27255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360</xdr:colOff>
      <xdr:row>46</xdr:row>
      <xdr:rowOff>19080</xdr:rowOff>
    </xdr:from>
    <xdr:to>
      <xdr:col>20</xdr:col>
      <xdr:colOff>238680</xdr:colOff>
      <xdr:row>59</xdr:row>
      <xdr:rowOff>121320</xdr:rowOff>
    </xdr:to>
    <xdr:grpSp>
      <xdr:nvGrpSpPr>
        <xdr:cNvPr id="478" name="Group 1"/>
        <xdr:cNvGrpSpPr/>
      </xdr:nvGrpSpPr>
      <xdr:grpSpPr>
        <a:xfrm>
          <a:off x="2611080" y="8381520"/>
          <a:ext cx="3451320" cy="2223720"/>
          <a:chOff x="2611080" y="8381520"/>
          <a:chExt cx="3451320" cy="2223720"/>
        </a:xfrm>
      </xdr:grpSpPr>
      <xdr:pic>
        <xdr:nvPicPr>
          <xdr:cNvPr id="479" name="Picture 2" descr=""/>
          <xdr:cNvPicPr/>
        </xdr:nvPicPr>
        <xdr:blipFill>
          <a:blip r:embed="rId1"/>
          <a:stretch/>
        </xdr:blipFill>
        <xdr:spPr>
          <a:xfrm>
            <a:off x="2638800" y="8381520"/>
            <a:ext cx="3423600" cy="1976040"/>
          </a:xfrm>
          <a:prstGeom prst="rect">
            <a:avLst/>
          </a:prstGeom>
          <a:ln w="0">
            <a:noFill/>
          </a:ln>
        </xdr:spPr>
      </xdr:pic>
      <xdr:sp>
        <xdr:nvSpPr>
          <xdr:cNvPr id="480" name="Text 3"/>
          <xdr:cNvSpPr/>
        </xdr:nvSpPr>
        <xdr:spPr>
          <a:xfrm>
            <a:off x="4265640" y="8798400"/>
            <a:ext cx="18432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1" name="Text 4"/>
          <xdr:cNvSpPr/>
        </xdr:nvSpPr>
        <xdr:spPr>
          <a:xfrm>
            <a:off x="5291280" y="8885160"/>
            <a:ext cx="18396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2" name="Text 5"/>
          <xdr:cNvSpPr/>
        </xdr:nvSpPr>
        <xdr:spPr>
          <a:xfrm>
            <a:off x="5291280" y="9822240"/>
            <a:ext cx="18396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3" name="Text 6"/>
          <xdr:cNvSpPr/>
        </xdr:nvSpPr>
        <xdr:spPr>
          <a:xfrm>
            <a:off x="2611080" y="10423440"/>
            <a:ext cx="78840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4" name="Text 7"/>
          <xdr:cNvSpPr/>
        </xdr:nvSpPr>
        <xdr:spPr>
          <a:xfrm>
            <a:off x="4915080" y="9924840"/>
            <a:ext cx="1900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5" name="Text 8"/>
          <xdr:cNvSpPr/>
        </xdr:nvSpPr>
        <xdr:spPr>
          <a:xfrm>
            <a:off x="5124960" y="10223640"/>
            <a:ext cx="19080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6" name="Text 9"/>
          <xdr:cNvSpPr/>
        </xdr:nvSpPr>
        <xdr:spPr>
          <a:xfrm>
            <a:off x="5017320" y="9497160"/>
            <a:ext cx="1904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7" name="Text 10"/>
          <xdr:cNvSpPr/>
        </xdr:nvSpPr>
        <xdr:spPr>
          <a:xfrm>
            <a:off x="4254840" y="9372600"/>
            <a:ext cx="1900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8" name="Text 11"/>
          <xdr:cNvSpPr/>
        </xdr:nvSpPr>
        <xdr:spPr>
          <a:xfrm>
            <a:off x="3610080" y="9106200"/>
            <a:ext cx="1911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Text 12"/>
          <xdr:cNvSpPr/>
        </xdr:nvSpPr>
        <xdr:spPr>
          <a:xfrm>
            <a:off x="4915080" y="9708840"/>
            <a:ext cx="19008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1200</xdr:colOff>
      <xdr:row>33</xdr:row>
      <xdr:rowOff>0</xdr:rowOff>
    </xdr:from>
    <xdr:to>
      <xdr:col>20</xdr:col>
      <xdr:colOff>238680</xdr:colOff>
      <xdr:row>42</xdr:row>
      <xdr:rowOff>92520</xdr:rowOff>
    </xdr:to>
    <xdr:grpSp>
      <xdr:nvGrpSpPr>
        <xdr:cNvPr id="32" name="Group 1"/>
        <xdr:cNvGrpSpPr/>
      </xdr:nvGrpSpPr>
      <xdr:grpSpPr>
        <a:xfrm>
          <a:off x="4237920" y="6111360"/>
          <a:ext cx="1824480" cy="1561320"/>
          <a:chOff x="4237920" y="6111360"/>
          <a:chExt cx="1824480" cy="1561320"/>
        </a:xfrm>
      </xdr:grpSpPr>
      <xdr:pic>
        <xdr:nvPicPr>
          <xdr:cNvPr id="33" name="Picture 2" descr=""/>
          <xdr:cNvPicPr/>
        </xdr:nvPicPr>
        <xdr:blipFill>
          <a:blip r:embed="rId1"/>
          <a:stretch/>
        </xdr:blipFill>
        <xdr:spPr>
          <a:xfrm>
            <a:off x="4305240" y="6111360"/>
            <a:ext cx="1757160" cy="153432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3"/>
          <xdr:cNvSpPr/>
        </xdr:nvSpPr>
        <xdr:spPr>
          <a:xfrm>
            <a:off x="5114160" y="6645240"/>
            <a:ext cx="18936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 4"/>
          <xdr:cNvSpPr/>
        </xdr:nvSpPr>
        <xdr:spPr>
          <a:xfrm>
            <a:off x="5374440" y="6824880"/>
            <a:ext cx="18936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5"/>
          <xdr:cNvSpPr/>
        </xdr:nvSpPr>
        <xdr:spPr>
          <a:xfrm>
            <a:off x="5114160" y="7019280"/>
            <a:ext cx="189360" cy="164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6"/>
          <xdr:cNvSpPr/>
        </xdr:nvSpPr>
        <xdr:spPr>
          <a:xfrm>
            <a:off x="4875840" y="6824880"/>
            <a:ext cx="18432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7"/>
          <xdr:cNvSpPr/>
        </xdr:nvSpPr>
        <xdr:spPr>
          <a:xfrm>
            <a:off x="4237920" y="7496640"/>
            <a:ext cx="56340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160</xdr:colOff>
      <xdr:row>34</xdr:row>
      <xdr:rowOff>19080</xdr:rowOff>
    </xdr:from>
    <xdr:to>
      <xdr:col>20</xdr:col>
      <xdr:colOff>238680</xdr:colOff>
      <xdr:row>40</xdr:row>
      <xdr:rowOff>122400</xdr:rowOff>
    </xdr:to>
    <xdr:grpSp>
      <xdr:nvGrpSpPr>
        <xdr:cNvPr id="490" name="Group 1"/>
        <xdr:cNvGrpSpPr/>
      </xdr:nvGrpSpPr>
      <xdr:grpSpPr>
        <a:xfrm>
          <a:off x="4106880" y="6359040"/>
          <a:ext cx="1955520" cy="1082520"/>
          <a:chOff x="4106880" y="6359040"/>
          <a:chExt cx="1955520" cy="1082520"/>
        </a:xfrm>
      </xdr:grpSpPr>
      <xdr:pic>
        <xdr:nvPicPr>
          <xdr:cNvPr id="491" name="Picture 2" descr=""/>
          <xdr:cNvPicPr/>
        </xdr:nvPicPr>
        <xdr:blipFill>
          <a:blip r:embed="rId1"/>
          <a:stretch/>
        </xdr:blipFill>
        <xdr:spPr>
          <a:xfrm>
            <a:off x="4247280" y="6359040"/>
            <a:ext cx="1815120" cy="1029240"/>
          </a:xfrm>
          <a:prstGeom prst="rect">
            <a:avLst/>
          </a:prstGeom>
          <a:ln w="0">
            <a:noFill/>
          </a:ln>
        </xdr:spPr>
      </xdr:pic>
      <xdr:sp>
        <xdr:nvSpPr>
          <xdr:cNvPr id="492" name="Text 3"/>
          <xdr:cNvSpPr/>
        </xdr:nvSpPr>
        <xdr:spPr>
          <a:xfrm>
            <a:off x="5095440" y="6552720"/>
            <a:ext cx="189360" cy="164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3" name="Text 4"/>
          <xdr:cNvSpPr/>
        </xdr:nvSpPr>
        <xdr:spPr>
          <a:xfrm>
            <a:off x="5515200" y="6666480"/>
            <a:ext cx="189360" cy="164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4" name="Text 5"/>
          <xdr:cNvSpPr/>
        </xdr:nvSpPr>
        <xdr:spPr>
          <a:xfrm>
            <a:off x="4705920" y="6931080"/>
            <a:ext cx="188640" cy="1720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5" name="Text 6"/>
          <xdr:cNvSpPr/>
        </xdr:nvSpPr>
        <xdr:spPr>
          <a:xfrm>
            <a:off x="4705920" y="6558480"/>
            <a:ext cx="188640" cy="1814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6" name="Text 7"/>
          <xdr:cNvSpPr/>
        </xdr:nvSpPr>
        <xdr:spPr>
          <a:xfrm>
            <a:off x="4106880" y="7265880"/>
            <a:ext cx="790200" cy="17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7" name="Text 8"/>
          <xdr:cNvSpPr/>
        </xdr:nvSpPr>
        <xdr:spPr>
          <a:xfrm>
            <a:off x="5423400" y="6920280"/>
            <a:ext cx="190080" cy="1814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31</xdr:row>
      <xdr:rowOff>8640</xdr:rowOff>
    </xdr:from>
    <xdr:to>
      <xdr:col>20</xdr:col>
      <xdr:colOff>229320</xdr:colOff>
      <xdr:row>48</xdr:row>
      <xdr:rowOff>140400</xdr:rowOff>
    </xdr:to>
    <xdr:grpSp>
      <xdr:nvGrpSpPr>
        <xdr:cNvPr id="498" name="Group 1"/>
        <xdr:cNvGrpSpPr/>
      </xdr:nvGrpSpPr>
      <xdr:grpSpPr>
        <a:xfrm>
          <a:off x="3173760" y="5662800"/>
          <a:ext cx="2879280" cy="2905920"/>
          <a:chOff x="3173760" y="5662800"/>
          <a:chExt cx="2879280" cy="2905920"/>
        </a:xfrm>
      </xdr:grpSpPr>
      <xdr:pic>
        <xdr:nvPicPr>
          <xdr:cNvPr id="499" name="Picture 2" descr=""/>
          <xdr:cNvPicPr/>
        </xdr:nvPicPr>
        <xdr:blipFill>
          <a:blip r:embed="rId1"/>
          <a:stretch/>
        </xdr:blipFill>
        <xdr:spPr>
          <a:xfrm>
            <a:off x="3304080" y="5662800"/>
            <a:ext cx="2748960" cy="2905920"/>
          </a:xfrm>
          <a:prstGeom prst="rect">
            <a:avLst/>
          </a:prstGeom>
          <a:ln w="0">
            <a:noFill/>
          </a:ln>
        </xdr:spPr>
      </xdr:pic>
      <xdr:sp>
        <xdr:nvSpPr>
          <xdr:cNvPr id="500" name="Text 3"/>
          <xdr:cNvSpPr/>
        </xdr:nvSpPr>
        <xdr:spPr>
          <a:xfrm>
            <a:off x="4802040" y="6627960"/>
            <a:ext cx="19080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Text 4"/>
          <xdr:cNvSpPr/>
        </xdr:nvSpPr>
        <xdr:spPr>
          <a:xfrm>
            <a:off x="5114160" y="6829920"/>
            <a:ext cx="18972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2" name="Text 5"/>
          <xdr:cNvSpPr/>
        </xdr:nvSpPr>
        <xdr:spPr>
          <a:xfrm>
            <a:off x="3173760" y="8391960"/>
            <a:ext cx="785160" cy="17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39</xdr:row>
      <xdr:rowOff>47520</xdr:rowOff>
    </xdr:from>
    <xdr:to>
      <xdr:col>20</xdr:col>
      <xdr:colOff>209520</xdr:colOff>
      <xdr:row>53</xdr:row>
      <xdr:rowOff>75600</xdr:rowOff>
    </xdr:to>
    <xdr:grpSp>
      <xdr:nvGrpSpPr>
        <xdr:cNvPr id="503" name="Group 1"/>
        <xdr:cNvGrpSpPr/>
      </xdr:nvGrpSpPr>
      <xdr:grpSpPr>
        <a:xfrm>
          <a:off x="3093480" y="9173880"/>
          <a:ext cx="2939760" cy="2312640"/>
          <a:chOff x="3093480" y="9173880"/>
          <a:chExt cx="2939760" cy="2312640"/>
        </a:xfrm>
      </xdr:grpSpPr>
      <xdr:pic>
        <xdr:nvPicPr>
          <xdr:cNvPr id="504" name="Picture 2" descr=""/>
          <xdr:cNvPicPr/>
        </xdr:nvPicPr>
        <xdr:blipFill>
          <a:blip r:embed="rId1"/>
          <a:stretch/>
        </xdr:blipFill>
        <xdr:spPr>
          <a:xfrm>
            <a:off x="3261600" y="9173880"/>
            <a:ext cx="2771640" cy="2198160"/>
          </a:xfrm>
          <a:prstGeom prst="rect">
            <a:avLst/>
          </a:prstGeom>
          <a:ln w="0">
            <a:noFill/>
          </a:ln>
        </xdr:spPr>
      </xdr:pic>
      <xdr:sp>
        <xdr:nvSpPr>
          <xdr:cNvPr id="505" name="Text 3"/>
          <xdr:cNvSpPr/>
        </xdr:nvSpPr>
        <xdr:spPr>
          <a:xfrm>
            <a:off x="3977280" y="10632240"/>
            <a:ext cx="304560" cy="189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+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6" name="Text 4"/>
          <xdr:cNvSpPr/>
        </xdr:nvSpPr>
        <xdr:spPr>
          <a:xfrm>
            <a:off x="4402080" y="9805680"/>
            <a:ext cx="310320" cy="188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+3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7" name="Text 5"/>
          <xdr:cNvSpPr/>
        </xdr:nvSpPr>
        <xdr:spPr>
          <a:xfrm>
            <a:off x="4402080" y="10850400"/>
            <a:ext cx="310320" cy="193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+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8" name="Text 6"/>
          <xdr:cNvSpPr/>
        </xdr:nvSpPr>
        <xdr:spPr>
          <a:xfrm>
            <a:off x="4834080" y="10159560"/>
            <a:ext cx="309960" cy="193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+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9" name="Text 7"/>
          <xdr:cNvSpPr/>
        </xdr:nvSpPr>
        <xdr:spPr>
          <a:xfrm>
            <a:off x="3852720" y="9968400"/>
            <a:ext cx="428400" cy="200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+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0" name="Text 8"/>
          <xdr:cNvSpPr/>
        </xdr:nvSpPr>
        <xdr:spPr>
          <a:xfrm>
            <a:off x="3093480" y="11286360"/>
            <a:ext cx="79164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48</xdr:row>
      <xdr:rowOff>38520</xdr:rowOff>
    </xdr:from>
    <xdr:to>
      <xdr:col>20</xdr:col>
      <xdr:colOff>230760</xdr:colOff>
      <xdr:row>89</xdr:row>
      <xdr:rowOff>38160</xdr:rowOff>
    </xdr:to>
    <xdr:pic>
      <xdr:nvPicPr>
        <xdr:cNvPr id="511" name="Picture 1" descr=""/>
        <xdr:cNvPicPr/>
      </xdr:nvPicPr>
      <xdr:blipFill>
        <a:blip r:embed="rId1"/>
        <a:stretch/>
      </xdr:blipFill>
      <xdr:spPr>
        <a:xfrm>
          <a:off x="1206360" y="9592560"/>
          <a:ext cx="4848120" cy="66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0960</xdr:colOff>
      <xdr:row>50</xdr:row>
      <xdr:rowOff>19080</xdr:rowOff>
    </xdr:from>
    <xdr:to>
      <xdr:col>11</xdr:col>
      <xdr:colOff>130320</xdr:colOff>
      <xdr:row>51</xdr:row>
      <xdr:rowOff>28800</xdr:rowOff>
    </xdr:to>
    <xdr:sp>
      <xdr:nvSpPr>
        <xdr:cNvPr id="512" name="Text 2"/>
        <xdr:cNvSpPr/>
      </xdr:nvSpPr>
      <xdr:spPr>
        <a:xfrm>
          <a:off x="3424680" y="9899640"/>
          <a:ext cx="180360" cy="17280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69</xdr:row>
      <xdr:rowOff>134640</xdr:rowOff>
    </xdr:from>
    <xdr:to>
      <xdr:col>4</xdr:col>
      <xdr:colOff>20160</xdr:colOff>
      <xdr:row>70</xdr:row>
      <xdr:rowOff>143280</xdr:rowOff>
    </xdr:to>
    <xdr:sp>
      <xdr:nvSpPr>
        <xdr:cNvPr id="513" name="Text 3"/>
        <xdr:cNvSpPr/>
      </xdr:nvSpPr>
      <xdr:spPr>
        <a:xfrm>
          <a:off x="1477440" y="13115880"/>
          <a:ext cx="19044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120</xdr:colOff>
      <xdr:row>54</xdr:row>
      <xdr:rowOff>38520</xdr:rowOff>
    </xdr:from>
    <xdr:to>
      <xdr:col>17</xdr:col>
      <xdr:colOff>250560</xdr:colOff>
      <xdr:row>55</xdr:row>
      <xdr:rowOff>47160</xdr:rowOff>
    </xdr:to>
    <xdr:sp>
      <xdr:nvSpPr>
        <xdr:cNvPr id="514" name="Text 4"/>
        <xdr:cNvSpPr/>
      </xdr:nvSpPr>
      <xdr:spPr>
        <a:xfrm>
          <a:off x="5100840" y="10571760"/>
          <a:ext cx="19044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640</xdr:colOff>
      <xdr:row>77</xdr:row>
      <xdr:rowOff>134280</xdr:rowOff>
    </xdr:from>
    <xdr:to>
      <xdr:col>17</xdr:col>
      <xdr:colOff>9720</xdr:colOff>
      <xdr:row>78</xdr:row>
      <xdr:rowOff>133200</xdr:rowOff>
    </xdr:to>
    <xdr:sp>
      <xdr:nvSpPr>
        <xdr:cNvPr id="515" name="Text 5"/>
        <xdr:cNvSpPr/>
      </xdr:nvSpPr>
      <xdr:spPr>
        <a:xfrm>
          <a:off x="4860360" y="14421240"/>
          <a:ext cx="190080" cy="16200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82</xdr:row>
      <xdr:rowOff>9720</xdr:rowOff>
    </xdr:from>
    <xdr:to>
      <xdr:col>15</xdr:col>
      <xdr:colOff>31320</xdr:colOff>
      <xdr:row>83</xdr:row>
      <xdr:rowOff>28080</xdr:rowOff>
    </xdr:to>
    <xdr:sp>
      <xdr:nvSpPr>
        <xdr:cNvPr id="516" name="Text 6"/>
        <xdr:cNvSpPr/>
      </xdr:nvSpPr>
      <xdr:spPr>
        <a:xfrm>
          <a:off x="4348080" y="15112440"/>
          <a:ext cx="201960" cy="18180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89</xdr:row>
      <xdr:rowOff>66960</xdr:rowOff>
    </xdr:from>
    <xdr:to>
      <xdr:col>4</xdr:col>
      <xdr:colOff>171360</xdr:colOff>
      <xdr:row>90</xdr:row>
      <xdr:rowOff>84240</xdr:rowOff>
    </xdr:to>
    <xdr:sp>
      <xdr:nvSpPr>
        <xdr:cNvPr id="517" name="Text 7"/>
        <xdr:cNvSpPr/>
      </xdr:nvSpPr>
      <xdr:spPr>
        <a:xfrm>
          <a:off x="1025640" y="16312320"/>
          <a:ext cx="793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 1: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84</xdr:row>
      <xdr:rowOff>66960</xdr:rowOff>
    </xdr:from>
    <xdr:to>
      <xdr:col>14</xdr:col>
      <xdr:colOff>210600</xdr:colOff>
      <xdr:row>85</xdr:row>
      <xdr:rowOff>93960</xdr:rowOff>
    </xdr:to>
    <xdr:sp>
      <xdr:nvSpPr>
        <xdr:cNvPr id="518" name="Text 8"/>
        <xdr:cNvSpPr/>
      </xdr:nvSpPr>
      <xdr:spPr>
        <a:xfrm>
          <a:off x="4287600" y="15496200"/>
          <a:ext cx="180720" cy="190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440</xdr:colOff>
      <xdr:row>57</xdr:row>
      <xdr:rowOff>66960</xdr:rowOff>
    </xdr:from>
    <xdr:to>
      <xdr:col>17</xdr:col>
      <xdr:colOff>60480</xdr:colOff>
      <xdr:row>58</xdr:row>
      <xdr:rowOff>83880</xdr:rowOff>
    </xdr:to>
    <xdr:sp>
      <xdr:nvSpPr>
        <xdr:cNvPr id="519" name="Text 9"/>
        <xdr:cNvSpPr/>
      </xdr:nvSpPr>
      <xdr:spPr>
        <a:xfrm>
          <a:off x="4880160" y="11089800"/>
          <a:ext cx="221040" cy="18036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320</xdr:colOff>
      <xdr:row>84</xdr:row>
      <xdr:rowOff>9720</xdr:rowOff>
    </xdr:from>
    <xdr:to>
      <xdr:col>13</xdr:col>
      <xdr:colOff>50040</xdr:colOff>
      <xdr:row>85</xdr:row>
      <xdr:rowOff>28080</xdr:rowOff>
    </xdr:to>
    <xdr:sp>
      <xdr:nvSpPr>
        <xdr:cNvPr id="520" name="Text 10"/>
        <xdr:cNvSpPr/>
      </xdr:nvSpPr>
      <xdr:spPr>
        <a:xfrm>
          <a:off x="3866040" y="15438960"/>
          <a:ext cx="180720" cy="18144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69</xdr:row>
      <xdr:rowOff>134640</xdr:rowOff>
    </xdr:from>
    <xdr:to>
      <xdr:col>6</xdr:col>
      <xdr:colOff>80280</xdr:colOff>
      <xdr:row>70</xdr:row>
      <xdr:rowOff>151560</xdr:rowOff>
    </xdr:to>
    <xdr:sp>
      <xdr:nvSpPr>
        <xdr:cNvPr id="521" name="Text 11"/>
        <xdr:cNvSpPr/>
      </xdr:nvSpPr>
      <xdr:spPr>
        <a:xfrm>
          <a:off x="2039400" y="13115880"/>
          <a:ext cx="210600" cy="18036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72</xdr:row>
      <xdr:rowOff>38160</xdr:rowOff>
    </xdr:from>
    <xdr:to>
      <xdr:col>9</xdr:col>
      <xdr:colOff>20520</xdr:colOff>
      <xdr:row>73</xdr:row>
      <xdr:rowOff>47160</xdr:rowOff>
    </xdr:to>
    <xdr:sp>
      <xdr:nvSpPr>
        <xdr:cNvPr id="522" name="Text 12"/>
        <xdr:cNvSpPr/>
      </xdr:nvSpPr>
      <xdr:spPr>
        <a:xfrm>
          <a:off x="2762280" y="13509000"/>
          <a:ext cx="21096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0760</xdr:colOff>
      <xdr:row>65</xdr:row>
      <xdr:rowOff>66960</xdr:rowOff>
    </xdr:from>
    <xdr:to>
      <xdr:col>9</xdr:col>
      <xdr:colOff>180360</xdr:colOff>
      <xdr:row>66</xdr:row>
      <xdr:rowOff>75960</xdr:rowOff>
    </xdr:to>
    <xdr:sp>
      <xdr:nvSpPr>
        <xdr:cNvPr id="523" name="Text 13"/>
        <xdr:cNvSpPr/>
      </xdr:nvSpPr>
      <xdr:spPr>
        <a:xfrm>
          <a:off x="2922480" y="12395520"/>
          <a:ext cx="21060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120</xdr:colOff>
      <xdr:row>71</xdr:row>
      <xdr:rowOff>9360</xdr:rowOff>
    </xdr:from>
    <xdr:to>
      <xdr:col>17</xdr:col>
      <xdr:colOff>250560</xdr:colOff>
      <xdr:row>72</xdr:row>
      <xdr:rowOff>18360</xdr:rowOff>
    </xdr:to>
    <xdr:sp>
      <xdr:nvSpPr>
        <xdr:cNvPr id="524" name="Text 14"/>
        <xdr:cNvSpPr/>
      </xdr:nvSpPr>
      <xdr:spPr>
        <a:xfrm>
          <a:off x="5100840" y="13317120"/>
          <a:ext cx="19044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84</xdr:row>
      <xdr:rowOff>66960</xdr:rowOff>
    </xdr:from>
    <xdr:to>
      <xdr:col>10</xdr:col>
      <xdr:colOff>250560</xdr:colOff>
      <xdr:row>85</xdr:row>
      <xdr:rowOff>93960</xdr:rowOff>
    </xdr:to>
    <xdr:sp>
      <xdr:nvSpPr>
        <xdr:cNvPr id="525" name="Text 15"/>
        <xdr:cNvSpPr/>
      </xdr:nvSpPr>
      <xdr:spPr>
        <a:xfrm>
          <a:off x="3273840" y="15496200"/>
          <a:ext cx="190440" cy="190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84</xdr:row>
      <xdr:rowOff>66960</xdr:rowOff>
    </xdr:from>
    <xdr:to>
      <xdr:col>6</xdr:col>
      <xdr:colOff>120240</xdr:colOff>
      <xdr:row>85</xdr:row>
      <xdr:rowOff>93960</xdr:rowOff>
    </xdr:to>
    <xdr:sp>
      <xdr:nvSpPr>
        <xdr:cNvPr id="526" name="Text 16"/>
        <xdr:cNvSpPr/>
      </xdr:nvSpPr>
      <xdr:spPr>
        <a:xfrm>
          <a:off x="2099520" y="15496200"/>
          <a:ext cx="190440" cy="190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080</xdr:colOff>
      <xdr:row>84</xdr:row>
      <xdr:rowOff>9720</xdr:rowOff>
    </xdr:from>
    <xdr:to>
      <xdr:col>8</xdr:col>
      <xdr:colOff>120240</xdr:colOff>
      <xdr:row>85</xdr:row>
      <xdr:rowOff>28080</xdr:rowOff>
    </xdr:to>
    <xdr:sp>
      <xdr:nvSpPr>
        <xdr:cNvPr id="527" name="Text 17"/>
        <xdr:cNvSpPr/>
      </xdr:nvSpPr>
      <xdr:spPr>
        <a:xfrm>
          <a:off x="2620800" y="15438960"/>
          <a:ext cx="191160" cy="18144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84</xdr:row>
      <xdr:rowOff>9720</xdr:rowOff>
    </xdr:from>
    <xdr:to>
      <xdr:col>4</xdr:col>
      <xdr:colOff>120240</xdr:colOff>
      <xdr:row>85</xdr:row>
      <xdr:rowOff>28080</xdr:rowOff>
    </xdr:to>
    <xdr:sp>
      <xdr:nvSpPr>
        <xdr:cNvPr id="528" name="Text 18"/>
        <xdr:cNvSpPr/>
      </xdr:nvSpPr>
      <xdr:spPr>
        <a:xfrm>
          <a:off x="1577520" y="15438960"/>
          <a:ext cx="190440" cy="18144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69</xdr:row>
      <xdr:rowOff>134640</xdr:rowOff>
    </xdr:from>
    <xdr:to>
      <xdr:col>7</xdr:col>
      <xdr:colOff>159840</xdr:colOff>
      <xdr:row>70</xdr:row>
      <xdr:rowOff>151560</xdr:rowOff>
    </xdr:to>
    <xdr:sp>
      <xdr:nvSpPr>
        <xdr:cNvPr id="529" name="Text 19"/>
        <xdr:cNvSpPr/>
      </xdr:nvSpPr>
      <xdr:spPr>
        <a:xfrm>
          <a:off x="2380680" y="13115880"/>
          <a:ext cx="209880" cy="18036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960</xdr:colOff>
      <xdr:row>65</xdr:row>
      <xdr:rowOff>66960</xdr:rowOff>
    </xdr:from>
    <xdr:to>
      <xdr:col>14</xdr:col>
      <xdr:colOff>151200</xdr:colOff>
      <xdr:row>66</xdr:row>
      <xdr:rowOff>75960</xdr:rowOff>
    </xdr:to>
    <xdr:sp>
      <xdr:nvSpPr>
        <xdr:cNvPr id="530" name="Text 20"/>
        <xdr:cNvSpPr/>
      </xdr:nvSpPr>
      <xdr:spPr>
        <a:xfrm>
          <a:off x="4198680" y="12395520"/>
          <a:ext cx="21024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65</xdr:row>
      <xdr:rowOff>66960</xdr:rowOff>
    </xdr:from>
    <xdr:to>
      <xdr:col>16</xdr:col>
      <xdr:colOff>210600</xdr:colOff>
      <xdr:row>66</xdr:row>
      <xdr:rowOff>75960</xdr:rowOff>
    </xdr:to>
    <xdr:sp>
      <xdr:nvSpPr>
        <xdr:cNvPr id="531" name="Text 21"/>
        <xdr:cNvSpPr/>
      </xdr:nvSpPr>
      <xdr:spPr>
        <a:xfrm>
          <a:off x="4779720" y="12395520"/>
          <a:ext cx="21060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65</xdr:row>
      <xdr:rowOff>66960</xdr:rowOff>
    </xdr:from>
    <xdr:to>
      <xdr:col>5</xdr:col>
      <xdr:colOff>50400</xdr:colOff>
      <xdr:row>66</xdr:row>
      <xdr:rowOff>75960</xdr:rowOff>
    </xdr:to>
    <xdr:sp>
      <xdr:nvSpPr>
        <xdr:cNvPr id="532" name="Text 22"/>
        <xdr:cNvSpPr/>
      </xdr:nvSpPr>
      <xdr:spPr>
        <a:xfrm>
          <a:off x="1748160" y="12395520"/>
          <a:ext cx="21096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320</xdr:colOff>
      <xdr:row>72</xdr:row>
      <xdr:rowOff>38160</xdr:rowOff>
    </xdr:from>
    <xdr:to>
      <xdr:col>12</xdr:col>
      <xdr:colOff>90720</xdr:colOff>
      <xdr:row>73</xdr:row>
      <xdr:rowOff>47160</xdr:rowOff>
    </xdr:to>
    <xdr:sp>
      <xdr:nvSpPr>
        <xdr:cNvPr id="533" name="Text 23"/>
        <xdr:cNvSpPr/>
      </xdr:nvSpPr>
      <xdr:spPr>
        <a:xfrm>
          <a:off x="3605040" y="13509000"/>
          <a:ext cx="22140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79</xdr:row>
      <xdr:rowOff>9720</xdr:rowOff>
    </xdr:from>
    <xdr:to>
      <xdr:col>9</xdr:col>
      <xdr:colOff>20520</xdr:colOff>
      <xdr:row>80</xdr:row>
      <xdr:rowOff>18360</xdr:rowOff>
    </xdr:to>
    <xdr:sp>
      <xdr:nvSpPr>
        <xdr:cNvPr id="534" name="Text 24"/>
        <xdr:cNvSpPr/>
      </xdr:nvSpPr>
      <xdr:spPr>
        <a:xfrm>
          <a:off x="2762280" y="14622840"/>
          <a:ext cx="21096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320</xdr:colOff>
      <xdr:row>79</xdr:row>
      <xdr:rowOff>9720</xdr:rowOff>
    </xdr:from>
    <xdr:to>
      <xdr:col>12</xdr:col>
      <xdr:colOff>90720</xdr:colOff>
      <xdr:row>80</xdr:row>
      <xdr:rowOff>18360</xdr:rowOff>
    </xdr:to>
    <xdr:sp>
      <xdr:nvSpPr>
        <xdr:cNvPr id="535" name="Text 25"/>
        <xdr:cNvSpPr/>
      </xdr:nvSpPr>
      <xdr:spPr>
        <a:xfrm>
          <a:off x="3605040" y="14622840"/>
          <a:ext cx="221400" cy="17208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4</xdr:row>
      <xdr:rowOff>86760</xdr:rowOff>
    </xdr:from>
    <xdr:to>
      <xdr:col>20</xdr:col>
      <xdr:colOff>229320</xdr:colOff>
      <xdr:row>72</xdr:row>
      <xdr:rowOff>65880</xdr:rowOff>
    </xdr:to>
    <xdr:grpSp>
      <xdr:nvGrpSpPr>
        <xdr:cNvPr id="536" name="Group 1"/>
        <xdr:cNvGrpSpPr/>
      </xdr:nvGrpSpPr>
      <xdr:grpSpPr>
        <a:xfrm>
          <a:off x="2801880" y="8254800"/>
          <a:ext cx="3251160" cy="4548600"/>
          <a:chOff x="2801880" y="8254800"/>
          <a:chExt cx="3251160" cy="4548600"/>
        </a:xfrm>
      </xdr:grpSpPr>
      <xdr:pic>
        <xdr:nvPicPr>
          <xdr:cNvPr id="537" name="Picture 2" descr=""/>
          <xdr:cNvPicPr/>
        </xdr:nvPicPr>
        <xdr:blipFill>
          <a:blip r:embed="rId1"/>
          <a:stretch/>
        </xdr:blipFill>
        <xdr:spPr>
          <a:xfrm>
            <a:off x="2817720" y="8254800"/>
            <a:ext cx="3235320" cy="4548600"/>
          </a:xfrm>
          <a:prstGeom prst="rect">
            <a:avLst/>
          </a:prstGeom>
          <a:ln w="0">
            <a:noFill/>
          </a:ln>
        </xdr:spPr>
      </xdr:pic>
      <xdr:sp>
        <xdr:nvSpPr>
          <xdr:cNvPr id="538" name="Text 3"/>
          <xdr:cNvSpPr/>
        </xdr:nvSpPr>
        <xdr:spPr>
          <a:xfrm>
            <a:off x="4363200" y="8596440"/>
            <a:ext cx="185400" cy="1717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9" name="Text 4"/>
          <xdr:cNvSpPr/>
        </xdr:nvSpPr>
        <xdr:spPr>
          <a:xfrm>
            <a:off x="5516280" y="9085680"/>
            <a:ext cx="185400" cy="1717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0" name="Text 5"/>
          <xdr:cNvSpPr/>
        </xdr:nvSpPr>
        <xdr:spPr>
          <a:xfrm>
            <a:off x="5334840" y="9649440"/>
            <a:ext cx="186120" cy="1717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1" name="Text 6"/>
          <xdr:cNvSpPr/>
        </xdr:nvSpPr>
        <xdr:spPr>
          <a:xfrm>
            <a:off x="4782960" y="12076920"/>
            <a:ext cx="185760" cy="1774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2" name="Text 7"/>
          <xdr:cNvSpPr/>
        </xdr:nvSpPr>
        <xdr:spPr>
          <a:xfrm>
            <a:off x="2801880" y="12440880"/>
            <a:ext cx="78732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3" name="Text 8"/>
          <xdr:cNvSpPr/>
        </xdr:nvSpPr>
        <xdr:spPr>
          <a:xfrm>
            <a:off x="5516280" y="10209600"/>
            <a:ext cx="185400" cy="1666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4" name="Text 9"/>
          <xdr:cNvSpPr/>
        </xdr:nvSpPr>
        <xdr:spPr>
          <a:xfrm>
            <a:off x="5516280" y="11441520"/>
            <a:ext cx="185400" cy="1717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5" name="Text 10"/>
          <xdr:cNvSpPr/>
        </xdr:nvSpPr>
        <xdr:spPr>
          <a:xfrm>
            <a:off x="5334840" y="10898640"/>
            <a:ext cx="186120" cy="1666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6" name="Text 11"/>
          <xdr:cNvSpPr/>
        </xdr:nvSpPr>
        <xdr:spPr>
          <a:xfrm>
            <a:off x="5334840" y="12006720"/>
            <a:ext cx="186120" cy="1717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7" name="Text 12"/>
          <xdr:cNvSpPr/>
        </xdr:nvSpPr>
        <xdr:spPr>
          <a:xfrm>
            <a:off x="4300560" y="11892600"/>
            <a:ext cx="190440" cy="1828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8" name="Text 13"/>
          <xdr:cNvSpPr/>
        </xdr:nvSpPr>
        <xdr:spPr>
          <a:xfrm>
            <a:off x="3749040" y="11349720"/>
            <a:ext cx="190080" cy="1767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9" name="Text 14"/>
          <xdr:cNvSpPr/>
        </xdr:nvSpPr>
        <xdr:spPr>
          <a:xfrm>
            <a:off x="3187080" y="11279160"/>
            <a:ext cx="19044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0" name="Text 15"/>
          <xdr:cNvSpPr/>
        </xdr:nvSpPr>
        <xdr:spPr>
          <a:xfrm>
            <a:off x="3187080" y="10301400"/>
            <a:ext cx="19044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1" name="Text 16"/>
          <xdr:cNvSpPr/>
        </xdr:nvSpPr>
        <xdr:spPr>
          <a:xfrm>
            <a:off x="3187080" y="9107280"/>
            <a:ext cx="190440" cy="1774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</xdr:colOff>
      <xdr:row>44</xdr:row>
      <xdr:rowOff>38520</xdr:rowOff>
    </xdr:from>
    <xdr:to>
      <xdr:col>20</xdr:col>
      <xdr:colOff>228240</xdr:colOff>
      <xdr:row>70</xdr:row>
      <xdr:rowOff>141840</xdr:rowOff>
    </xdr:to>
    <xdr:grpSp>
      <xdr:nvGrpSpPr>
        <xdr:cNvPr id="552" name="Group 1"/>
        <xdr:cNvGrpSpPr/>
      </xdr:nvGrpSpPr>
      <xdr:grpSpPr>
        <a:xfrm>
          <a:off x="2480400" y="8226720"/>
          <a:ext cx="3571560" cy="4346640"/>
          <a:chOff x="2480400" y="8226720"/>
          <a:chExt cx="3571560" cy="4346640"/>
        </a:xfrm>
      </xdr:grpSpPr>
      <xdr:pic>
        <xdr:nvPicPr>
          <xdr:cNvPr id="553" name="Picture 2" descr=""/>
          <xdr:cNvPicPr/>
        </xdr:nvPicPr>
        <xdr:blipFill>
          <a:blip r:embed="rId1"/>
          <a:stretch/>
        </xdr:blipFill>
        <xdr:spPr>
          <a:xfrm>
            <a:off x="2609640" y="8226720"/>
            <a:ext cx="3442320" cy="4234680"/>
          </a:xfrm>
          <a:prstGeom prst="rect">
            <a:avLst/>
          </a:prstGeom>
          <a:ln w="0">
            <a:noFill/>
          </a:ln>
        </xdr:spPr>
      </xdr:pic>
      <xdr:sp>
        <xdr:nvSpPr>
          <xdr:cNvPr id="554" name="Text 3"/>
          <xdr:cNvSpPr/>
        </xdr:nvSpPr>
        <xdr:spPr>
          <a:xfrm>
            <a:off x="4249800" y="8539560"/>
            <a:ext cx="19044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5" name="Text 4"/>
          <xdr:cNvSpPr/>
        </xdr:nvSpPr>
        <xdr:spPr>
          <a:xfrm>
            <a:off x="5372280" y="9929880"/>
            <a:ext cx="18540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6" name="Text 5"/>
          <xdr:cNvSpPr/>
        </xdr:nvSpPr>
        <xdr:spPr>
          <a:xfrm>
            <a:off x="5474880" y="11326320"/>
            <a:ext cx="18540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7" name="Text 6"/>
          <xdr:cNvSpPr/>
        </xdr:nvSpPr>
        <xdr:spPr>
          <a:xfrm>
            <a:off x="4249800" y="11369160"/>
            <a:ext cx="190440" cy="1771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8" name="Text 7"/>
          <xdr:cNvSpPr/>
        </xdr:nvSpPr>
        <xdr:spPr>
          <a:xfrm>
            <a:off x="2480400" y="12391200"/>
            <a:ext cx="79164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9" name="Text 8"/>
          <xdr:cNvSpPr/>
        </xdr:nvSpPr>
        <xdr:spPr>
          <a:xfrm>
            <a:off x="3030480" y="11244600"/>
            <a:ext cx="190080" cy="1767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0" name="Text 9"/>
          <xdr:cNvSpPr/>
        </xdr:nvSpPr>
        <xdr:spPr>
          <a:xfrm>
            <a:off x="3030480" y="10132200"/>
            <a:ext cx="190080" cy="1821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1" name="Text 10"/>
          <xdr:cNvSpPr/>
        </xdr:nvSpPr>
        <xdr:spPr>
          <a:xfrm>
            <a:off x="3030480" y="9028080"/>
            <a:ext cx="19008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2" name="Text 11"/>
          <xdr:cNvSpPr/>
        </xdr:nvSpPr>
        <xdr:spPr>
          <a:xfrm>
            <a:off x="3093480" y="10783080"/>
            <a:ext cx="183960" cy="1767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3" name="Text 12"/>
          <xdr:cNvSpPr/>
        </xdr:nvSpPr>
        <xdr:spPr>
          <a:xfrm>
            <a:off x="3093480" y="9516960"/>
            <a:ext cx="183960" cy="1821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4" name="Text 13"/>
          <xdr:cNvSpPr/>
        </xdr:nvSpPr>
        <xdr:spPr>
          <a:xfrm>
            <a:off x="3093480" y="8588160"/>
            <a:ext cx="183960" cy="1825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5" name="Text 14"/>
          <xdr:cNvSpPr/>
        </xdr:nvSpPr>
        <xdr:spPr>
          <a:xfrm>
            <a:off x="4341240" y="9567000"/>
            <a:ext cx="191160" cy="1767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6" name="Text 15"/>
          <xdr:cNvSpPr/>
        </xdr:nvSpPr>
        <xdr:spPr>
          <a:xfrm>
            <a:off x="4341240" y="10799640"/>
            <a:ext cx="191160" cy="1821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46</xdr:row>
      <xdr:rowOff>38520</xdr:rowOff>
    </xdr:from>
    <xdr:to>
      <xdr:col>20</xdr:col>
      <xdr:colOff>239040</xdr:colOff>
      <xdr:row>76</xdr:row>
      <xdr:rowOff>83160</xdr:rowOff>
    </xdr:to>
    <xdr:grpSp>
      <xdr:nvGrpSpPr>
        <xdr:cNvPr id="567" name="Group 1"/>
        <xdr:cNvGrpSpPr/>
      </xdr:nvGrpSpPr>
      <xdr:grpSpPr>
        <a:xfrm>
          <a:off x="1497600" y="8683920"/>
          <a:ext cx="4565160" cy="4940640"/>
          <a:chOff x="1497600" y="8683920"/>
          <a:chExt cx="4565160" cy="4940640"/>
        </a:xfrm>
      </xdr:grpSpPr>
      <xdr:pic>
        <xdr:nvPicPr>
          <xdr:cNvPr id="568" name="Picture 2" descr=""/>
          <xdr:cNvPicPr/>
        </xdr:nvPicPr>
        <xdr:blipFill>
          <a:blip r:embed="rId1"/>
          <a:stretch/>
        </xdr:blipFill>
        <xdr:spPr>
          <a:xfrm>
            <a:off x="1643760" y="8683920"/>
            <a:ext cx="4419000" cy="4713840"/>
          </a:xfrm>
          <a:prstGeom prst="rect">
            <a:avLst/>
          </a:prstGeom>
          <a:ln w="0">
            <a:noFill/>
          </a:ln>
        </xdr:spPr>
      </xdr:pic>
      <xdr:sp>
        <xdr:nvSpPr>
          <xdr:cNvPr id="569" name="Text 3"/>
          <xdr:cNvSpPr/>
        </xdr:nvSpPr>
        <xdr:spPr>
          <a:xfrm>
            <a:off x="3861360" y="9117360"/>
            <a:ext cx="185400" cy="1659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0" name="Text 4"/>
          <xdr:cNvSpPr/>
        </xdr:nvSpPr>
        <xdr:spPr>
          <a:xfrm>
            <a:off x="5422680" y="9573480"/>
            <a:ext cx="19116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1" name="Text 5"/>
          <xdr:cNvSpPr/>
        </xdr:nvSpPr>
        <xdr:spPr>
          <a:xfrm>
            <a:off x="5235840" y="10062360"/>
            <a:ext cx="18540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2" name="Text 6"/>
          <xdr:cNvSpPr/>
        </xdr:nvSpPr>
        <xdr:spPr>
          <a:xfrm>
            <a:off x="1497600" y="13447440"/>
            <a:ext cx="78804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3" name="Text 7"/>
          <xdr:cNvSpPr/>
        </xdr:nvSpPr>
        <xdr:spPr>
          <a:xfrm>
            <a:off x="5422680" y="10704240"/>
            <a:ext cx="19116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4" name="Text 8"/>
          <xdr:cNvSpPr/>
        </xdr:nvSpPr>
        <xdr:spPr>
          <a:xfrm>
            <a:off x="5235840" y="11241360"/>
            <a:ext cx="18540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5" name="Text 9"/>
          <xdr:cNvSpPr/>
        </xdr:nvSpPr>
        <xdr:spPr>
          <a:xfrm>
            <a:off x="5422680" y="11970360"/>
            <a:ext cx="19116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6" name="Text 10"/>
          <xdr:cNvSpPr/>
        </xdr:nvSpPr>
        <xdr:spPr>
          <a:xfrm>
            <a:off x="5235840" y="12507480"/>
            <a:ext cx="18540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7" name="Text 11"/>
          <xdr:cNvSpPr/>
        </xdr:nvSpPr>
        <xdr:spPr>
          <a:xfrm>
            <a:off x="4018320" y="12632400"/>
            <a:ext cx="19188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8" name="Text 12"/>
          <xdr:cNvSpPr/>
        </xdr:nvSpPr>
        <xdr:spPr>
          <a:xfrm>
            <a:off x="3240720" y="12246840"/>
            <a:ext cx="18612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9" name="Text 13"/>
          <xdr:cNvSpPr/>
        </xdr:nvSpPr>
        <xdr:spPr>
          <a:xfrm>
            <a:off x="2644200" y="11845440"/>
            <a:ext cx="19116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0" name="Text 14"/>
          <xdr:cNvSpPr/>
        </xdr:nvSpPr>
        <xdr:spPr>
          <a:xfrm>
            <a:off x="2206440" y="11779560"/>
            <a:ext cx="18540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1" name="Text 15"/>
          <xdr:cNvSpPr/>
        </xdr:nvSpPr>
        <xdr:spPr>
          <a:xfrm>
            <a:off x="2206440" y="10704240"/>
            <a:ext cx="18540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2" name="Text 16"/>
          <xdr:cNvSpPr/>
        </xdr:nvSpPr>
        <xdr:spPr>
          <a:xfrm>
            <a:off x="2206440" y="9595440"/>
            <a:ext cx="185400" cy="1659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3" name="Text 17"/>
          <xdr:cNvSpPr/>
        </xdr:nvSpPr>
        <xdr:spPr>
          <a:xfrm>
            <a:off x="2264040" y="11365920"/>
            <a:ext cx="19116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4" name="Text 18"/>
          <xdr:cNvSpPr/>
        </xdr:nvSpPr>
        <xdr:spPr>
          <a:xfrm>
            <a:off x="2264040" y="10062360"/>
            <a:ext cx="19116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5" name="Text 19"/>
          <xdr:cNvSpPr/>
        </xdr:nvSpPr>
        <xdr:spPr>
          <a:xfrm>
            <a:off x="2264040" y="9171360"/>
            <a:ext cx="19116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6" name="Text 20"/>
          <xdr:cNvSpPr/>
        </xdr:nvSpPr>
        <xdr:spPr>
          <a:xfrm>
            <a:off x="3320280" y="10149480"/>
            <a:ext cx="20808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7" name="Text 21"/>
          <xdr:cNvSpPr/>
        </xdr:nvSpPr>
        <xdr:spPr>
          <a:xfrm>
            <a:off x="4554000" y="10149480"/>
            <a:ext cx="20808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8" name="Text 22"/>
          <xdr:cNvSpPr/>
        </xdr:nvSpPr>
        <xdr:spPr>
          <a:xfrm>
            <a:off x="3320280" y="11389680"/>
            <a:ext cx="208080" cy="1659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9" name="Text 23"/>
          <xdr:cNvSpPr/>
        </xdr:nvSpPr>
        <xdr:spPr>
          <a:xfrm>
            <a:off x="4554000" y="11389680"/>
            <a:ext cx="208080" cy="1659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0" name="Text 24"/>
          <xdr:cNvSpPr/>
        </xdr:nvSpPr>
        <xdr:spPr>
          <a:xfrm>
            <a:off x="3320280" y="12621600"/>
            <a:ext cx="20808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1" name="Text 25"/>
          <xdr:cNvSpPr/>
        </xdr:nvSpPr>
        <xdr:spPr>
          <a:xfrm>
            <a:off x="4554000" y="12621600"/>
            <a:ext cx="208080" cy="17136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34</xdr:row>
      <xdr:rowOff>9720</xdr:rowOff>
    </xdr:from>
    <xdr:to>
      <xdr:col>20</xdr:col>
      <xdr:colOff>218880</xdr:colOff>
      <xdr:row>49</xdr:row>
      <xdr:rowOff>122760</xdr:rowOff>
    </xdr:to>
    <xdr:grpSp>
      <xdr:nvGrpSpPr>
        <xdr:cNvPr id="592" name="Group 1"/>
        <xdr:cNvGrpSpPr/>
      </xdr:nvGrpSpPr>
      <xdr:grpSpPr>
        <a:xfrm>
          <a:off x="3303720" y="6414840"/>
          <a:ext cx="2738880" cy="2561040"/>
          <a:chOff x="3303720" y="6414840"/>
          <a:chExt cx="2738880" cy="2561040"/>
        </a:xfrm>
      </xdr:grpSpPr>
      <xdr:pic>
        <xdr:nvPicPr>
          <xdr:cNvPr id="593" name="Picture 2" descr=""/>
          <xdr:cNvPicPr/>
        </xdr:nvPicPr>
        <xdr:blipFill>
          <a:blip r:embed="rId1"/>
          <a:stretch/>
        </xdr:blipFill>
        <xdr:spPr>
          <a:xfrm>
            <a:off x="3864240" y="6414840"/>
            <a:ext cx="2178360" cy="2550960"/>
          </a:xfrm>
          <a:prstGeom prst="rect">
            <a:avLst/>
          </a:prstGeom>
          <a:ln w="0">
            <a:noFill/>
          </a:ln>
        </xdr:spPr>
      </xdr:pic>
      <xdr:sp>
        <xdr:nvSpPr>
          <xdr:cNvPr id="594" name="Text 3"/>
          <xdr:cNvSpPr/>
        </xdr:nvSpPr>
        <xdr:spPr>
          <a:xfrm>
            <a:off x="4735440" y="6890400"/>
            <a:ext cx="18432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5" name="Text 4"/>
          <xdr:cNvSpPr/>
        </xdr:nvSpPr>
        <xdr:spPr>
          <a:xfrm>
            <a:off x="5330880" y="6863400"/>
            <a:ext cx="19008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6" name="Text 5"/>
          <xdr:cNvSpPr/>
        </xdr:nvSpPr>
        <xdr:spPr>
          <a:xfrm>
            <a:off x="5171760" y="7244280"/>
            <a:ext cx="19008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7" name="Text 6"/>
          <xdr:cNvSpPr/>
        </xdr:nvSpPr>
        <xdr:spPr>
          <a:xfrm>
            <a:off x="4735440" y="8326800"/>
            <a:ext cx="18432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8" name="Text 7"/>
          <xdr:cNvSpPr/>
        </xdr:nvSpPr>
        <xdr:spPr>
          <a:xfrm>
            <a:off x="3303720" y="8794080"/>
            <a:ext cx="78984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9" name="Text 8"/>
          <xdr:cNvSpPr/>
        </xdr:nvSpPr>
        <xdr:spPr>
          <a:xfrm>
            <a:off x="5171760" y="8326800"/>
            <a:ext cx="19008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0" name="Text 9"/>
          <xdr:cNvSpPr/>
        </xdr:nvSpPr>
        <xdr:spPr>
          <a:xfrm>
            <a:off x="5330880" y="7802640"/>
            <a:ext cx="19008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1" name="Text 10"/>
          <xdr:cNvSpPr/>
        </xdr:nvSpPr>
        <xdr:spPr>
          <a:xfrm>
            <a:off x="4164120" y="7665840"/>
            <a:ext cx="19008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2" name="Text 11"/>
          <xdr:cNvSpPr/>
        </xdr:nvSpPr>
        <xdr:spPr>
          <a:xfrm>
            <a:off x="4192200" y="7265880"/>
            <a:ext cx="18972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440</xdr:colOff>
      <xdr:row>33</xdr:row>
      <xdr:rowOff>9360</xdr:rowOff>
    </xdr:from>
    <xdr:to>
      <xdr:col>20</xdr:col>
      <xdr:colOff>237960</xdr:colOff>
      <xdr:row>44</xdr:row>
      <xdr:rowOff>55080</xdr:rowOff>
    </xdr:to>
    <xdr:grpSp>
      <xdr:nvGrpSpPr>
        <xdr:cNvPr id="603" name="Group 1"/>
        <xdr:cNvGrpSpPr/>
      </xdr:nvGrpSpPr>
      <xdr:grpSpPr>
        <a:xfrm>
          <a:off x="3845160" y="6120720"/>
          <a:ext cx="2216520" cy="1840680"/>
          <a:chOff x="3845160" y="6120720"/>
          <a:chExt cx="2216520" cy="1840680"/>
        </a:xfrm>
      </xdr:grpSpPr>
      <xdr:pic>
        <xdr:nvPicPr>
          <xdr:cNvPr id="604" name="Picture 2" descr=""/>
          <xdr:cNvPicPr/>
        </xdr:nvPicPr>
        <xdr:blipFill>
          <a:blip r:embed="rId1"/>
          <a:stretch/>
        </xdr:blipFill>
        <xdr:spPr>
          <a:xfrm>
            <a:off x="3885120" y="6120720"/>
            <a:ext cx="2176560" cy="1613880"/>
          </a:xfrm>
          <a:prstGeom prst="rect">
            <a:avLst/>
          </a:prstGeom>
          <a:ln w="0">
            <a:noFill/>
          </a:ln>
        </xdr:spPr>
      </xdr:pic>
      <xdr:sp>
        <xdr:nvSpPr>
          <xdr:cNvPr id="605" name="Text 3"/>
          <xdr:cNvSpPr/>
        </xdr:nvSpPr>
        <xdr:spPr>
          <a:xfrm>
            <a:off x="4716720" y="6482880"/>
            <a:ext cx="183600" cy="1519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6" name="Text 4"/>
          <xdr:cNvSpPr/>
        </xdr:nvSpPr>
        <xdr:spPr>
          <a:xfrm>
            <a:off x="5213880" y="6820560"/>
            <a:ext cx="184320" cy="1573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7" name="Text 5"/>
          <xdr:cNvSpPr/>
        </xdr:nvSpPr>
        <xdr:spPr>
          <a:xfrm>
            <a:off x="4716720" y="7219440"/>
            <a:ext cx="183600" cy="15588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8" name="Text 6"/>
          <xdr:cNvSpPr/>
        </xdr:nvSpPr>
        <xdr:spPr>
          <a:xfrm>
            <a:off x="4258800" y="6820560"/>
            <a:ext cx="184320" cy="16632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9" name="Text 7"/>
          <xdr:cNvSpPr/>
        </xdr:nvSpPr>
        <xdr:spPr>
          <a:xfrm>
            <a:off x="3845160" y="7795440"/>
            <a:ext cx="79020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0920</xdr:colOff>
      <xdr:row>33</xdr:row>
      <xdr:rowOff>19080</xdr:rowOff>
    </xdr:from>
    <xdr:to>
      <xdr:col>20</xdr:col>
      <xdr:colOff>238680</xdr:colOff>
      <xdr:row>50</xdr:row>
      <xdr:rowOff>132120</xdr:rowOff>
    </xdr:to>
    <xdr:grpSp>
      <xdr:nvGrpSpPr>
        <xdr:cNvPr id="610" name="Group 1"/>
        <xdr:cNvGrpSpPr/>
      </xdr:nvGrpSpPr>
      <xdr:grpSpPr>
        <a:xfrm>
          <a:off x="3896640" y="6195600"/>
          <a:ext cx="2165760" cy="2887560"/>
          <a:chOff x="3896640" y="6195600"/>
          <a:chExt cx="2165760" cy="2887560"/>
        </a:xfrm>
      </xdr:grpSpPr>
      <xdr:pic>
        <xdr:nvPicPr>
          <xdr:cNvPr id="611" name="Picture 2" descr=""/>
          <xdr:cNvPicPr/>
        </xdr:nvPicPr>
        <xdr:blipFill>
          <a:blip r:embed="rId1"/>
          <a:srcRect l="0" t="0" r="0" b="2441"/>
          <a:stretch/>
        </xdr:blipFill>
        <xdr:spPr>
          <a:xfrm>
            <a:off x="3896640" y="6195600"/>
            <a:ext cx="2149920" cy="2887560"/>
          </a:xfrm>
          <a:prstGeom prst="rect">
            <a:avLst/>
          </a:prstGeom>
          <a:ln w="0">
            <a:noFill/>
          </a:ln>
        </xdr:spPr>
      </xdr:pic>
      <xdr:sp>
        <xdr:nvSpPr>
          <xdr:cNvPr id="612" name="Text 3"/>
          <xdr:cNvSpPr/>
        </xdr:nvSpPr>
        <xdr:spPr>
          <a:xfrm>
            <a:off x="4717440" y="6433200"/>
            <a:ext cx="18900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3" name="Text 4"/>
          <xdr:cNvSpPr/>
        </xdr:nvSpPr>
        <xdr:spPr>
          <a:xfrm>
            <a:off x="5204160" y="6883920"/>
            <a:ext cx="19008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4" name="Text 5"/>
          <xdr:cNvSpPr/>
        </xdr:nvSpPr>
        <xdr:spPr>
          <a:xfrm>
            <a:off x="4717440" y="8644680"/>
            <a:ext cx="18900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5" name="Text 6"/>
          <xdr:cNvSpPr/>
        </xdr:nvSpPr>
        <xdr:spPr>
          <a:xfrm>
            <a:off x="4268880" y="7534440"/>
            <a:ext cx="18432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6" name="Text 7"/>
          <xdr:cNvSpPr/>
        </xdr:nvSpPr>
        <xdr:spPr>
          <a:xfrm>
            <a:off x="5498640" y="8847000"/>
            <a:ext cx="56376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7" name="Text 8"/>
          <xdr:cNvSpPr/>
        </xdr:nvSpPr>
        <xdr:spPr>
          <a:xfrm>
            <a:off x="5204160" y="7967160"/>
            <a:ext cx="190080" cy="164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8" name="Text 9"/>
          <xdr:cNvSpPr/>
        </xdr:nvSpPr>
        <xdr:spPr>
          <a:xfrm>
            <a:off x="5198400" y="7458840"/>
            <a:ext cx="18360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9" name="Text 10"/>
          <xdr:cNvSpPr/>
        </xdr:nvSpPr>
        <xdr:spPr>
          <a:xfrm>
            <a:off x="5198400" y="8644680"/>
            <a:ext cx="18360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63</xdr:row>
      <xdr:rowOff>19080</xdr:rowOff>
    </xdr:from>
    <xdr:to>
      <xdr:col>20</xdr:col>
      <xdr:colOff>237960</xdr:colOff>
      <xdr:row>102</xdr:row>
      <xdr:rowOff>162000</xdr:rowOff>
    </xdr:to>
    <xdr:grpSp>
      <xdr:nvGrpSpPr>
        <xdr:cNvPr id="39" name="Group 1"/>
        <xdr:cNvGrpSpPr/>
      </xdr:nvGrpSpPr>
      <xdr:grpSpPr>
        <a:xfrm>
          <a:off x="1958760" y="12960360"/>
          <a:ext cx="4102920" cy="6507720"/>
          <a:chOff x="1958760" y="12960360"/>
          <a:chExt cx="4102920" cy="6507720"/>
        </a:xfrm>
      </xdr:grpSpPr>
      <xdr:pic>
        <xdr:nvPicPr>
          <xdr:cNvPr id="40" name="Picture 2" descr=""/>
          <xdr:cNvPicPr/>
        </xdr:nvPicPr>
        <xdr:blipFill>
          <a:blip r:embed="rId1"/>
          <a:stretch/>
        </xdr:blipFill>
        <xdr:spPr>
          <a:xfrm>
            <a:off x="1997640" y="12960360"/>
            <a:ext cx="4064040" cy="650772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Text 3"/>
          <xdr:cNvSpPr/>
        </xdr:nvSpPr>
        <xdr:spPr>
          <a:xfrm>
            <a:off x="4082760" y="13297320"/>
            <a:ext cx="18540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4"/>
          <xdr:cNvSpPr/>
        </xdr:nvSpPr>
        <xdr:spPr>
          <a:xfrm>
            <a:off x="5195520" y="14709960"/>
            <a:ext cx="185400" cy="166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5"/>
          <xdr:cNvSpPr/>
        </xdr:nvSpPr>
        <xdr:spPr>
          <a:xfrm>
            <a:off x="5114520" y="16405560"/>
            <a:ext cx="1868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6"/>
          <xdr:cNvSpPr/>
        </xdr:nvSpPr>
        <xdr:spPr>
          <a:xfrm>
            <a:off x="1958760" y="18954000"/>
            <a:ext cx="57060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7"/>
          <xdr:cNvSpPr/>
        </xdr:nvSpPr>
        <xdr:spPr>
          <a:xfrm>
            <a:off x="4529520" y="16846200"/>
            <a:ext cx="1911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8"/>
          <xdr:cNvSpPr/>
        </xdr:nvSpPr>
        <xdr:spPr>
          <a:xfrm>
            <a:off x="3950640" y="17410320"/>
            <a:ext cx="18540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Text 9"/>
          <xdr:cNvSpPr/>
        </xdr:nvSpPr>
        <xdr:spPr>
          <a:xfrm>
            <a:off x="4189680" y="17997840"/>
            <a:ext cx="20808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Text 10"/>
          <xdr:cNvSpPr/>
        </xdr:nvSpPr>
        <xdr:spPr>
          <a:xfrm>
            <a:off x="3939120" y="17084160"/>
            <a:ext cx="1911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11"/>
          <xdr:cNvSpPr/>
        </xdr:nvSpPr>
        <xdr:spPr>
          <a:xfrm>
            <a:off x="4475160" y="18187200"/>
            <a:ext cx="20808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Text 12"/>
          <xdr:cNvSpPr/>
        </xdr:nvSpPr>
        <xdr:spPr>
          <a:xfrm>
            <a:off x="3803040" y="18312480"/>
            <a:ext cx="208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Text 13"/>
          <xdr:cNvSpPr/>
        </xdr:nvSpPr>
        <xdr:spPr>
          <a:xfrm>
            <a:off x="2968200" y="17573760"/>
            <a:ext cx="208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 14"/>
          <xdr:cNvSpPr/>
        </xdr:nvSpPr>
        <xdr:spPr>
          <a:xfrm>
            <a:off x="2951640" y="14709960"/>
            <a:ext cx="208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15"/>
          <xdr:cNvSpPr/>
        </xdr:nvSpPr>
        <xdr:spPr>
          <a:xfrm>
            <a:off x="3047760" y="13346640"/>
            <a:ext cx="20808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Text 16"/>
          <xdr:cNvSpPr/>
        </xdr:nvSpPr>
        <xdr:spPr>
          <a:xfrm>
            <a:off x="4070160" y="13758840"/>
            <a:ext cx="208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Text 17"/>
          <xdr:cNvSpPr/>
        </xdr:nvSpPr>
        <xdr:spPr>
          <a:xfrm>
            <a:off x="4684320" y="14709960"/>
            <a:ext cx="208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Text 18"/>
          <xdr:cNvSpPr/>
        </xdr:nvSpPr>
        <xdr:spPr>
          <a:xfrm>
            <a:off x="4684320" y="15742080"/>
            <a:ext cx="20844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Text 19"/>
          <xdr:cNvSpPr/>
        </xdr:nvSpPr>
        <xdr:spPr>
          <a:xfrm>
            <a:off x="4684320" y="16171560"/>
            <a:ext cx="208440" cy="182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20"/>
          <xdr:cNvSpPr/>
        </xdr:nvSpPr>
        <xdr:spPr>
          <a:xfrm>
            <a:off x="4344120" y="16345440"/>
            <a:ext cx="20844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Text 21"/>
          <xdr:cNvSpPr/>
        </xdr:nvSpPr>
        <xdr:spPr>
          <a:xfrm>
            <a:off x="3501720" y="14709960"/>
            <a:ext cx="208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22"/>
          <xdr:cNvSpPr/>
        </xdr:nvSpPr>
        <xdr:spPr>
          <a:xfrm>
            <a:off x="4070160" y="14411520"/>
            <a:ext cx="20844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Text 23"/>
          <xdr:cNvSpPr/>
        </xdr:nvSpPr>
        <xdr:spPr>
          <a:xfrm>
            <a:off x="4070160" y="15280200"/>
            <a:ext cx="208440" cy="182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Text 24"/>
          <xdr:cNvSpPr/>
        </xdr:nvSpPr>
        <xdr:spPr>
          <a:xfrm>
            <a:off x="4070160" y="13530960"/>
            <a:ext cx="2084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Text 25"/>
          <xdr:cNvSpPr/>
        </xdr:nvSpPr>
        <xdr:spPr>
          <a:xfrm>
            <a:off x="4962240" y="14709960"/>
            <a:ext cx="20808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26"/>
          <xdr:cNvSpPr/>
        </xdr:nvSpPr>
        <xdr:spPr>
          <a:xfrm>
            <a:off x="3191040" y="14709960"/>
            <a:ext cx="20808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27"/>
          <xdr:cNvSpPr/>
        </xdr:nvSpPr>
        <xdr:spPr>
          <a:xfrm>
            <a:off x="3349080" y="16862040"/>
            <a:ext cx="20808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760</xdr:colOff>
      <xdr:row>34</xdr:row>
      <xdr:rowOff>47880</xdr:rowOff>
    </xdr:from>
    <xdr:to>
      <xdr:col>20</xdr:col>
      <xdr:colOff>214560</xdr:colOff>
      <xdr:row>49</xdr:row>
      <xdr:rowOff>49320</xdr:rowOff>
    </xdr:to>
    <xdr:grpSp>
      <xdr:nvGrpSpPr>
        <xdr:cNvPr id="620" name="Group 1"/>
        <xdr:cNvGrpSpPr/>
      </xdr:nvGrpSpPr>
      <xdr:grpSpPr>
        <a:xfrm>
          <a:off x="3516480" y="6453000"/>
          <a:ext cx="2521800" cy="2449440"/>
          <a:chOff x="3516480" y="6453000"/>
          <a:chExt cx="2521800" cy="2449440"/>
        </a:xfrm>
      </xdr:grpSpPr>
      <xdr:pic>
        <xdr:nvPicPr>
          <xdr:cNvPr id="621" name="Picture 2" descr=""/>
          <xdr:cNvPicPr/>
        </xdr:nvPicPr>
        <xdr:blipFill>
          <a:blip r:embed="rId1"/>
          <a:stretch/>
        </xdr:blipFill>
        <xdr:spPr>
          <a:xfrm>
            <a:off x="4138920" y="6453000"/>
            <a:ext cx="1899360" cy="2406240"/>
          </a:xfrm>
          <a:prstGeom prst="rect">
            <a:avLst/>
          </a:prstGeom>
          <a:ln w="0">
            <a:noFill/>
          </a:ln>
        </xdr:spPr>
      </xdr:pic>
      <xdr:sp>
        <xdr:nvSpPr>
          <xdr:cNvPr id="622" name="Text 3"/>
          <xdr:cNvSpPr/>
        </xdr:nvSpPr>
        <xdr:spPr>
          <a:xfrm>
            <a:off x="4979160" y="6751800"/>
            <a:ext cx="186120" cy="1674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3" name="Text 4"/>
          <xdr:cNvSpPr/>
        </xdr:nvSpPr>
        <xdr:spPr>
          <a:xfrm>
            <a:off x="5580360" y="7170480"/>
            <a:ext cx="185760" cy="1724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4" name="Text 5"/>
          <xdr:cNvSpPr/>
        </xdr:nvSpPr>
        <xdr:spPr>
          <a:xfrm>
            <a:off x="5387400" y="6795720"/>
            <a:ext cx="180360" cy="1710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5" name="Text 6"/>
          <xdr:cNvSpPr/>
        </xdr:nvSpPr>
        <xdr:spPr>
          <a:xfrm>
            <a:off x="4979160" y="8312400"/>
            <a:ext cx="186120" cy="1818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6" name="Text 7"/>
          <xdr:cNvSpPr/>
        </xdr:nvSpPr>
        <xdr:spPr>
          <a:xfrm>
            <a:off x="3516480" y="8725680"/>
            <a:ext cx="792360" cy="17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7" name="Text 8"/>
          <xdr:cNvSpPr/>
        </xdr:nvSpPr>
        <xdr:spPr>
          <a:xfrm>
            <a:off x="5580360" y="8132040"/>
            <a:ext cx="185760" cy="16740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8" name="Text 9"/>
          <xdr:cNvSpPr/>
        </xdr:nvSpPr>
        <xdr:spPr>
          <a:xfrm>
            <a:off x="5387400" y="7670160"/>
            <a:ext cx="180360" cy="1724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9" name="Text 10"/>
          <xdr:cNvSpPr/>
        </xdr:nvSpPr>
        <xdr:spPr>
          <a:xfrm>
            <a:off x="4405320" y="7354800"/>
            <a:ext cx="191160" cy="1670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0" name="Text 11"/>
          <xdr:cNvSpPr/>
        </xdr:nvSpPr>
        <xdr:spPr>
          <a:xfrm>
            <a:off x="4440960" y="7794720"/>
            <a:ext cx="185760" cy="172440"/>
          </a:xfrm>
          <a:prstGeom prst="rect">
            <a:avLst/>
          </a:prstGeom>
          <a:noFill/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0920</xdr:colOff>
      <xdr:row>33</xdr:row>
      <xdr:rowOff>0</xdr:rowOff>
    </xdr:from>
    <xdr:to>
      <xdr:col>20</xdr:col>
      <xdr:colOff>239400</xdr:colOff>
      <xdr:row>42</xdr:row>
      <xdr:rowOff>102960</xdr:rowOff>
    </xdr:to>
    <xdr:pic>
      <xdr:nvPicPr>
        <xdr:cNvPr id="631" name="Picture 1" descr=""/>
        <xdr:cNvPicPr/>
      </xdr:nvPicPr>
      <xdr:blipFill>
        <a:blip r:embed="rId1"/>
        <a:stretch/>
      </xdr:blipFill>
      <xdr:spPr>
        <a:xfrm>
          <a:off x="3896640" y="6111360"/>
          <a:ext cx="216648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41</xdr:row>
      <xdr:rowOff>10440</xdr:rowOff>
    </xdr:from>
    <xdr:to>
      <xdr:col>15</xdr:col>
      <xdr:colOff>50040</xdr:colOff>
      <xdr:row>42</xdr:row>
      <xdr:rowOff>27720</xdr:rowOff>
    </xdr:to>
    <xdr:sp>
      <xdr:nvSpPr>
        <xdr:cNvPr id="632" name="Text 2"/>
        <xdr:cNvSpPr/>
      </xdr:nvSpPr>
      <xdr:spPr>
        <a:xfrm>
          <a:off x="3775680" y="7427160"/>
          <a:ext cx="793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 1: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7</xdr:row>
      <xdr:rowOff>76320</xdr:rowOff>
    </xdr:from>
    <xdr:to>
      <xdr:col>18</xdr:col>
      <xdr:colOff>79920</xdr:colOff>
      <xdr:row>38</xdr:row>
      <xdr:rowOff>93960</xdr:rowOff>
    </xdr:to>
    <xdr:sp>
      <xdr:nvSpPr>
        <xdr:cNvPr id="633" name="Text 3"/>
        <xdr:cNvSpPr/>
      </xdr:nvSpPr>
      <xdr:spPr>
        <a:xfrm>
          <a:off x="5191560" y="6840360"/>
          <a:ext cx="190080" cy="18072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760</xdr:colOff>
      <xdr:row>37</xdr:row>
      <xdr:rowOff>76320</xdr:rowOff>
    </xdr:from>
    <xdr:to>
      <xdr:col>16</xdr:col>
      <xdr:colOff>70560</xdr:colOff>
      <xdr:row>38</xdr:row>
      <xdr:rowOff>93960</xdr:rowOff>
    </xdr:to>
    <xdr:sp>
      <xdr:nvSpPr>
        <xdr:cNvPr id="634" name="Text 4"/>
        <xdr:cNvSpPr/>
      </xdr:nvSpPr>
      <xdr:spPr>
        <a:xfrm>
          <a:off x="4659480" y="6840360"/>
          <a:ext cx="190800" cy="18072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840</xdr:colOff>
      <xdr:row>36</xdr:row>
      <xdr:rowOff>57240</xdr:rowOff>
    </xdr:from>
    <xdr:to>
      <xdr:col>17</xdr:col>
      <xdr:colOff>79920</xdr:colOff>
      <xdr:row>37</xdr:row>
      <xdr:rowOff>75240</xdr:rowOff>
    </xdr:to>
    <xdr:sp>
      <xdr:nvSpPr>
        <xdr:cNvPr id="635" name="Text 5"/>
        <xdr:cNvSpPr/>
      </xdr:nvSpPr>
      <xdr:spPr>
        <a:xfrm>
          <a:off x="4930560" y="6658200"/>
          <a:ext cx="190080" cy="181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840</xdr:colOff>
      <xdr:row>38</xdr:row>
      <xdr:rowOff>104040</xdr:rowOff>
    </xdr:from>
    <xdr:to>
      <xdr:col>17</xdr:col>
      <xdr:colOff>79920</xdr:colOff>
      <xdr:row>39</xdr:row>
      <xdr:rowOff>122400</xdr:rowOff>
    </xdr:to>
    <xdr:sp>
      <xdr:nvSpPr>
        <xdr:cNvPr id="636" name="Text 6"/>
        <xdr:cNvSpPr/>
      </xdr:nvSpPr>
      <xdr:spPr>
        <a:xfrm>
          <a:off x="4930560" y="7031160"/>
          <a:ext cx="190080" cy="1818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33</xdr:row>
      <xdr:rowOff>9360</xdr:rowOff>
    </xdr:from>
    <xdr:to>
      <xdr:col>20</xdr:col>
      <xdr:colOff>250560</xdr:colOff>
      <xdr:row>43</xdr:row>
      <xdr:rowOff>151200</xdr:rowOff>
    </xdr:to>
    <xdr:pic>
      <xdr:nvPicPr>
        <xdr:cNvPr id="637" name="Picture 1" descr=""/>
        <xdr:cNvPicPr/>
      </xdr:nvPicPr>
      <xdr:blipFill>
        <a:blip r:embed="rId1"/>
        <a:stretch/>
      </xdr:blipFill>
      <xdr:spPr>
        <a:xfrm>
          <a:off x="4588920" y="6120720"/>
          <a:ext cx="1485360" cy="177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9800</xdr:colOff>
      <xdr:row>38</xdr:row>
      <xdr:rowOff>134640</xdr:rowOff>
    </xdr:from>
    <xdr:to>
      <xdr:col>19</xdr:col>
      <xdr:colOff>129960</xdr:colOff>
      <xdr:row>39</xdr:row>
      <xdr:rowOff>151560</xdr:rowOff>
    </xdr:to>
    <xdr:sp>
      <xdr:nvSpPr>
        <xdr:cNvPr id="638" name="Text 2"/>
        <xdr:cNvSpPr/>
      </xdr:nvSpPr>
      <xdr:spPr>
        <a:xfrm>
          <a:off x="5501520" y="7061760"/>
          <a:ext cx="191160" cy="1803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1040</xdr:colOff>
      <xdr:row>36</xdr:row>
      <xdr:rowOff>144000</xdr:rowOff>
    </xdr:from>
    <xdr:to>
      <xdr:col>18</xdr:col>
      <xdr:colOff>150120</xdr:colOff>
      <xdr:row>37</xdr:row>
      <xdr:rowOff>162000</xdr:rowOff>
    </xdr:to>
    <xdr:sp>
      <xdr:nvSpPr>
        <xdr:cNvPr id="639" name="Text 3"/>
        <xdr:cNvSpPr/>
      </xdr:nvSpPr>
      <xdr:spPr>
        <a:xfrm>
          <a:off x="5261760" y="6744960"/>
          <a:ext cx="190080" cy="181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1040</xdr:colOff>
      <xdr:row>41</xdr:row>
      <xdr:rowOff>0</xdr:rowOff>
    </xdr:from>
    <xdr:to>
      <xdr:col>18</xdr:col>
      <xdr:colOff>150120</xdr:colOff>
      <xdr:row>42</xdr:row>
      <xdr:rowOff>18360</xdr:rowOff>
    </xdr:to>
    <xdr:sp>
      <xdr:nvSpPr>
        <xdr:cNvPr id="640" name="Text 4"/>
        <xdr:cNvSpPr/>
      </xdr:nvSpPr>
      <xdr:spPr>
        <a:xfrm>
          <a:off x="5261760" y="7416720"/>
          <a:ext cx="190080" cy="1818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0560</xdr:colOff>
      <xdr:row>38</xdr:row>
      <xdr:rowOff>134640</xdr:rowOff>
    </xdr:from>
    <xdr:to>
      <xdr:col>17</xdr:col>
      <xdr:colOff>180000</xdr:colOff>
      <xdr:row>39</xdr:row>
      <xdr:rowOff>151560</xdr:rowOff>
    </xdr:to>
    <xdr:sp>
      <xdr:nvSpPr>
        <xdr:cNvPr id="641" name="Text 5"/>
        <xdr:cNvSpPr/>
      </xdr:nvSpPr>
      <xdr:spPr>
        <a:xfrm>
          <a:off x="5030280" y="7061760"/>
          <a:ext cx="190440" cy="1803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0360</xdr:colOff>
      <xdr:row>43</xdr:row>
      <xdr:rowOff>86040</xdr:rowOff>
    </xdr:from>
    <xdr:to>
      <xdr:col>17</xdr:col>
      <xdr:colOff>190800</xdr:colOff>
      <xdr:row>44</xdr:row>
      <xdr:rowOff>104040</xdr:rowOff>
    </xdr:to>
    <xdr:sp>
      <xdr:nvSpPr>
        <xdr:cNvPr id="642" name="Text 6"/>
        <xdr:cNvSpPr/>
      </xdr:nvSpPr>
      <xdr:spPr>
        <a:xfrm>
          <a:off x="4438080" y="7829280"/>
          <a:ext cx="79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 1: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</xdr:colOff>
      <xdr:row>59</xdr:row>
      <xdr:rowOff>69120</xdr:rowOff>
    </xdr:from>
    <xdr:to>
      <xdr:col>20</xdr:col>
      <xdr:colOff>190080</xdr:colOff>
      <xdr:row>101</xdr:row>
      <xdr:rowOff>18360</xdr:rowOff>
    </xdr:to>
    <xdr:pic>
      <xdr:nvPicPr>
        <xdr:cNvPr id="643" name="Picture 1" descr=""/>
        <xdr:cNvPicPr/>
      </xdr:nvPicPr>
      <xdr:blipFill>
        <a:blip r:embed="rId1"/>
        <a:stretch/>
      </xdr:blipFill>
      <xdr:spPr>
        <a:xfrm>
          <a:off x="2471400" y="11648880"/>
          <a:ext cx="3542400" cy="68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60</xdr:row>
      <xdr:rowOff>28440</xdr:rowOff>
    </xdr:from>
    <xdr:to>
      <xdr:col>20</xdr:col>
      <xdr:colOff>58680</xdr:colOff>
      <xdr:row>100</xdr:row>
      <xdr:rowOff>150840</xdr:rowOff>
    </xdr:to>
    <xdr:grpSp>
      <xdr:nvGrpSpPr>
        <xdr:cNvPr id="644" name="Group 2"/>
        <xdr:cNvGrpSpPr/>
      </xdr:nvGrpSpPr>
      <xdr:grpSpPr>
        <a:xfrm>
          <a:off x="1878840" y="11771640"/>
          <a:ext cx="4003560" cy="6649920"/>
          <a:chOff x="1878840" y="11771640"/>
          <a:chExt cx="4003560" cy="6649920"/>
        </a:xfrm>
      </xdr:grpSpPr>
      <xdr:sp>
        <xdr:nvSpPr>
          <xdr:cNvPr id="645" name="Text 3"/>
          <xdr:cNvSpPr/>
        </xdr:nvSpPr>
        <xdr:spPr>
          <a:xfrm>
            <a:off x="4265640" y="11771640"/>
            <a:ext cx="18468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6" name="Text 4"/>
          <xdr:cNvSpPr/>
        </xdr:nvSpPr>
        <xdr:spPr>
          <a:xfrm>
            <a:off x="5537880" y="12699360"/>
            <a:ext cx="18468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7" name="Text 5"/>
          <xdr:cNvSpPr/>
        </xdr:nvSpPr>
        <xdr:spPr>
          <a:xfrm>
            <a:off x="5122440" y="13168800"/>
            <a:ext cx="19116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8" name="Text 6"/>
          <xdr:cNvSpPr/>
        </xdr:nvSpPr>
        <xdr:spPr>
          <a:xfrm>
            <a:off x="1878840" y="18239400"/>
            <a:ext cx="78840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2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9" name="Text 7"/>
          <xdr:cNvSpPr/>
        </xdr:nvSpPr>
        <xdr:spPr>
          <a:xfrm>
            <a:off x="5004000" y="14022360"/>
            <a:ext cx="19080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0" name="Text 8"/>
          <xdr:cNvSpPr/>
        </xdr:nvSpPr>
        <xdr:spPr>
          <a:xfrm>
            <a:off x="5696280" y="12227040"/>
            <a:ext cx="18612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1" name="Text 9"/>
          <xdr:cNvSpPr/>
        </xdr:nvSpPr>
        <xdr:spPr>
          <a:xfrm>
            <a:off x="5486400" y="14788440"/>
            <a:ext cx="1850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2" name="Text 10"/>
          <xdr:cNvSpPr/>
        </xdr:nvSpPr>
        <xdr:spPr>
          <a:xfrm>
            <a:off x="4213800" y="18190800"/>
            <a:ext cx="18468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3" name="Text 11"/>
          <xdr:cNvSpPr/>
        </xdr:nvSpPr>
        <xdr:spPr>
          <a:xfrm>
            <a:off x="2718720" y="17005680"/>
            <a:ext cx="2080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4" name="Text 12"/>
          <xdr:cNvSpPr/>
        </xdr:nvSpPr>
        <xdr:spPr>
          <a:xfrm>
            <a:off x="2730600" y="13368960"/>
            <a:ext cx="2084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5" name="Text 13"/>
          <xdr:cNvSpPr/>
        </xdr:nvSpPr>
        <xdr:spPr>
          <a:xfrm>
            <a:off x="5656320" y="16603560"/>
            <a:ext cx="18684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6" name="Text 14"/>
          <xdr:cNvSpPr/>
        </xdr:nvSpPr>
        <xdr:spPr>
          <a:xfrm>
            <a:off x="3861000" y="12678120"/>
            <a:ext cx="2080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7" name="Text 15"/>
          <xdr:cNvSpPr/>
        </xdr:nvSpPr>
        <xdr:spPr>
          <a:xfrm>
            <a:off x="4224600" y="13552920"/>
            <a:ext cx="20808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8" name="Text 16"/>
          <xdr:cNvSpPr/>
        </xdr:nvSpPr>
        <xdr:spPr>
          <a:xfrm>
            <a:off x="4554000" y="12678120"/>
            <a:ext cx="2084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9" name="Text 17"/>
          <xdr:cNvSpPr/>
        </xdr:nvSpPr>
        <xdr:spPr>
          <a:xfrm>
            <a:off x="4736880" y="17337600"/>
            <a:ext cx="2080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0" name="Text 18"/>
          <xdr:cNvSpPr/>
        </xdr:nvSpPr>
        <xdr:spPr>
          <a:xfrm>
            <a:off x="4492080" y="16114320"/>
            <a:ext cx="2080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1" name="Text 19"/>
          <xdr:cNvSpPr/>
        </xdr:nvSpPr>
        <xdr:spPr>
          <a:xfrm>
            <a:off x="4991760" y="16005960"/>
            <a:ext cx="2084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2" name="Text 20"/>
          <xdr:cNvSpPr/>
        </xdr:nvSpPr>
        <xdr:spPr>
          <a:xfrm>
            <a:off x="5293800" y="16343280"/>
            <a:ext cx="2080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3" name="Text 21"/>
          <xdr:cNvSpPr/>
        </xdr:nvSpPr>
        <xdr:spPr>
          <a:xfrm>
            <a:off x="5225040" y="16657920"/>
            <a:ext cx="20844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4" name="Text 22"/>
          <xdr:cNvSpPr/>
        </xdr:nvSpPr>
        <xdr:spPr>
          <a:xfrm>
            <a:off x="5203440" y="17048880"/>
            <a:ext cx="21420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5" name="Text 23"/>
          <xdr:cNvSpPr/>
        </xdr:nvSpPr>
        <xdr:spPr>
          <a:xfrm>
            <a:off x="3401280" y="17772480"/>
            <a:ext cx="2080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6" name="Text 24"/>
          <xdr:cNvSpPr/>
        </xdr:nvSpPr>
        <xdr:spPr>
          <a:xfrm>
            <a:off x="5014800" y="17772480"/>
            <a:ext cx="2080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7" name="Text 25"/>
          <xdr:cNvSpPr/>
        </xdr:nvSpPr>
        <xdr:spPr>
          <a:xfrm>
            <a:off x="3401280" y="16581960"/>
            <a:ext cx="20808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8" name="Text 26"/>
          <xdr:cNvSpPr/>
        </xdr:nvSpPr>
        <xdr:spPr>
          <a:xfrm>
            <a:off x="3401280" y="14086800"/>
            <a:ext cx="2080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9" name="Text 27"/>
          <xdr:cNvSpPr/>
        </xdr:nvSpPr>
        <xdr:spPr>
          <a:xfrm>
            <a:off x="3401280" y="12950640"/>
            <a:ext cx="20808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0" name="Text 28"/>
          <xdr:cNvSpPr/>
        </xdr:nvSpPr>
        <xdr:spPr>
          <a:xfrm>
            <a:off x="5027400" y="12303000"/>
            <a:ext cx="20808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1" name="Text 29"/>
          <xdr:cNvSpPr/>
        </xdr:nvSpPr>
        <xdr:spPr>
          <a:xfrm>
            <a:off x="4395600" y="14086800"/>
            <a:ext cx="2084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2" name="Text 30"/>
          <xdr:cNvSpPr/>
        </xdr:nvSpPr>
        <xdr:spPr>
          <a:xfrm>
            <a:off x="4055040" y="14788440"/>
            <a:ext cx="2080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3" name="Text 31"/>
          <xdr:cNvSpPr/>
        </xdr:nvSpPr>
        <xdr:spPr>
          <a:xfrm>
            <a:off x="4673520" y="15261480"/>
            <a:ext cx="20844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4" name="Text 32"/>
          <xdr:cNvSpPr/>
        </xdr:nvSpPr>
        <xdr:spPr>
          <a:xfrm>
            <a:off x="2980080" y="15261480"/>
            <a:ext cx="20808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5" name="Text 33"/>
          <xdr:cNvSpPr/>
        </xdr:nvSpPr>
        <xdr:spPr>
          <a:xfrm>
            <a:off x="4055040" y="15690600"/>
            <a:ext cx="2080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6" name="Text 34"/>
          <xdr:cNvSpPr/>
        </xdr:nvSpPr>
        <xdr:spPr>
          <a:xfrm>
            <a:off x="5031720" y="14788440"/>
            <a:ext cx="21420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7" name="Text 35"/>
          <xdr:cNvSpPr/>
        </xdr:nvSpPr>
        <xdr:spPr>
          <a:xfrm>
            <a:off x="4383000" y="16746120"/>
            <a:ext cx="20844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8" name="Text 36"/>
          <xdr:cNvSpPr/>
        </xdr:nvSpPr>
        <xdr:spPr>
          <a:xfrm>
            <a:off x="4055040" y="14521320"/>
            <a:ext cx="2080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9" name="Text 37"/>
          <xdr:cNvSpPr/>
        </xdr:nvSpPr>
        <xdr:spPr>
          <a:xfrm>
            <a:off x="5004000" y="15261480"/>
            <a:ext cx="20808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0" name="Text 38"/>
          <xdr:cNvSpPr/>
        </xdr:nvSpPr>
        <xdr:spPr>
          <a:xfrm>
            <a:off x="4055040" y="15968520"/>
            <a:ext cx="20808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9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360</xdr:colOff>
      <xdr:row>34</xdr:row>
      <xdr:rowOff>19080</xdr:rowOff>
    </xdr:from>
    <xdr:to>
      <xdr:col>20</xdr:col>
      <xdr:colOff>214560</xdr:colOff>
      <xdr:row>50</xdr:row>
      <xdr:rowOff>126720</xdr:rowOff>
    </xdr:to>
    <xdr:grpSp>
      <xdr:nvGrpSpPr>
        <xdr:cNvPr id="681" name="Group 1"/>
        <xdr:cNvGrpSpPr/>
      </xdr:nvGrpSpPr>
      <xdr:grpSpPr>
        <a:xfrm>
          <a:off x="2611080" y="6424200"/>
          <a:ext cx="3427200" cy="2718720"/>
          <a:chOff x="2611080" y="6424200"/>
          <a:chExt cx="3427200" cy="2718720"/>
        </a:xfrm>
      </xdr:grpSpPr>
      <xdr:pic>
        <xdr:nvPicPr>
          <xdr:cNvPr id="682" name="Picture 2" descr=""/>
          <xdr:cNvPicPr/>
        </xdr:nvPicPr>
        <xdr:blipFill>
          <a:blip r:embed="rId1"/>
          <a:srcRect l="0" t="2581" r="0" b="0"/>
          <a:stretch/>
        </xdr:blipFill>
        <xdr:spPr>
          <a:xfrm>
            <a:off x="3252960" y="6424200"/>
            <a:ext cx="2785320" cy="2718720"/>
          </a:xfrm>
          <a:prstGeom prst="rect">
            <a:avLst/>
          </a:prstGeom>
          <a:ln w="0">
            <a:noFill/>
          </a:ln>
        </xdr:spPr>
      </xdr:pic>
      <xdr:sp>
        <xdr:nvSpPr>
          <xdr:cNvPr id="683" name="Text 3"/>
          <xdr:cNvSpPr/>
        </xdr:nvSpPr>
        <xdr:spPr>
          <a:xfrm>
            <a:off x="4441680" y="6826320"/>
            <a:ext cx="191160" cy="1656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4" name="Text 4"/>
          <xdr:cNvSpPr/>
        </xdr:nvSpPr>
        <xdr:spPr>
          <a:xfrm>
            <a:off x="5027400" y="7994160"/>
            <a:ext cx="18648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5" name="Text 5"/>
          <xdr:cNvSpPr/>
        </xdr:nvSpPr>
        <xdr:spPr>
          <a:xfrm>
            <a:off x="5095800" y="8280720"/>
            <a:ext cx="19152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6" name="Text 6"/>
          <xdr:cNvSpPr/>
        </xdr:nvSpPr>
        <xdr:spPr>
          <a:xfrm>
            <a:off x="2611080" y="8950320"/>
            <a:ext cx="789120" cy="17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7" name="Text 7"/>
          <xdr:cNvSpPr/>
        </xdr:nvSpPr>
        <xdr:spPr>
          <a:xfrm>
            <a:off x="4594680" y="8331120"/>
            <a:ext cx="1868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8" name="Text 8"/>
          <xdr:cNvSpPr/>
        </xdr:nvSpPr>
        <xdr:spPr>
          <a:xfrm>
            <a:off x="4635000" y="7293240"/>
            <a:ext cx="18684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9" name="Text 9"/>
          <xdr:cNvSpPr/>
        </xdr:nvSpPr>
        <xdr:spPr>
          <a:xfrm>
            <a:off x="4190760" y="7808400"/>
            <a:ext cx="19116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0</xdr:col>
      <xdr:colOff>237960</xdr:colOff>
      <xdr:row>43</xdr:row>
      <xdr:rowOff>8640</xdr:rowOff>
    </xdr:to>
    <xdr:grpSp>
      <xdr:nvGrpSpPr>
        <xdr:cNvPr id="690" name="Group 1"/>
        <xdr:cNvGrpSpPr/>
      </xdr:nvGrpSpPr>
      <xdr:grpSpPr>
        <a:xfrm>
          <a:off x="3213720" y="6111360"/>
          <a:ext cx="2847960" cy="1640520"/>
          <a:chOff x="3213720" y="6111360"/>
          <a:chExt cx="2847960" cy="1640520"/>
        </a:xfrm>
      </xdr:grpSpPr>
      <xdr:pic>
        <xdr:nvPicPr>
          <xdr:cNvPr id="691" name="Picture 2" descr=""/>
          <xdr:cNvPicPr/>
        </xdr:nvPicPr>
        <xdr:blipFill>
          <a:blip r:embed="rId1"/>
          <a:stretch/>
        </xdr:blipFill>
        <xdr:spPr>
          <a:xfrm>
            <a:off x="3376800" y="6111360"/>
            <a:ext cx="2684880" cy="1440000"/>
          </a:xfrm>
          <a:prstGeom prst="rect">
            <a:avLst/>
          </a:prstGeom>
          <a:ln w="0">
            <a:noFill/>
          </a:ln>
        </xdr:spPr>
      </xdr:pic>
      <xdr:sp>
        <xdr:nvSpPr>
          <xdr:cNvPr id="692" name="Text 3"/>
          <xdr:cNvSpPr/>
        </xdr:nvSpPr>
        <xdr:spPr>
          <a:xfrm>
            <a:off x="4845240" y="6435000"/>
            <a:ext cx="18432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3" name="Text 4"/>
          <xdr:cNvSpPr/>
        </xdr:nvSpPr>
        <xdr:spPr>
          <a:xfrm>
            <a:off x="4845240" y="7173360"/>
            <a:ext cx="18432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4" name="Text 5"/>
          <xdr:cNvSpPr/>
        </xdr:nvSpPr>
        <xdr:spPr>
          <a:xfrm>
            <a:off x="4613760" y="6777360"/>
            <a:ext cx="190080" cy="183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5" name="Text 6"/>
          <xdr:cNvSpPr/>
        </xdr:nvSpPr>
        <xdr:spPr>
          <a:xfrm>
            <a:off x="3213720" y="7585200"/>
            <a:ext cx="7905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6" name="Text 7"/>
          <xdr:cNvSpPr/>
        </xdr:nvSpPr>
        <xdr:spPr>
          <a:xfrm>
            <a:off x="5043960" y="6788160"/>
            <a:ext cx="18972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36</xdr:row>
      <xdr:rowOff>0</xdr:rowOff>
    </xdr:from>
    <xdr:to>
      <xdr:col>20</xdr:col>
      <xdr:colOff>238680</xdr:colOff>
      <xdr:row>47</xdr:row>
      <xdr:rowOff>149760</xdr:rowOff>
    </xdr:to>
    <xdr:grpSp>
      <xdr:nvGrpSpPr>
        <xdr:cNvPr id="697" name="Group 1"/>
        <xdr:cNvGrpSpPr/>
      </xdr:nvGrpSpPr>
      <xdr:grpSpPr>
        <a:xfrm>
          <a:off x="3093480" y="6731640"/>
          <a:ext cx="2968920" cy="1945080"/>
          <a:chOff x="3093480" y="6731640"/>
          <a:chExt cx="2968920" cy="1945080"/>
        </a:xfrm>
      </xdr:grpSpPr>
      <xdr:pic>
        <xdr:nvPicPr>
          <xdr:cNvPr id="698" name="Picture 2" descr=""/>
          <xdr:cNvPicPr/>
        </xdr:nvPicPr>
        <xdr:blipFill>
          <a:blip r:embed="rId1"/>
          <a:stretch/>
        </xdr:blipFill>
        <xdr:spPr>
          <a:xfrm>
            <a:off x="3284640" y="6731640"/>
            <a:ext cx="2777760" cy="1712520"/>
          </a:xfrm>
          <a:prstGeom prst="rect">
            <a:avLst/>
          </a:prstGeom>
          <a:ln w="0">
            <a:noFill/>
          </a:ln>
        </xdr:spPr>
      </xdr:pic>
      <xdr:sp>
        <xdr:nvSpPr>
          <xdr:cNvPr id="699" name="Text 3"/>
          <xdr:cNvSpPr/>
        </xdr:nvSpPr>
        <xdr:spPr>
          <a:xfrm>
            <a:off x="5536440" y="7608600"/>
            <a:ext cx="18540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0" name="Text 4"/>
          <xdr:cNvSpPr/>
        </xdr:nvSpPr>
        <xdr:spPr>
          <a:xfrm>
            <a:off x="4605120" y="8067600"/>
            <a:ext cx="185400" cy="175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1" name="Text 5"/>
          <xdr:cNvSpPr/>
        </xdr:nvSpPr>
        <xdr:spPr>
          <a:xfrm>
            <a:off x="3093480" y="8506080"/>
            <a:ext cx="791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2" name="Text 6"/>
          <xdr:cNvSpPr/>
        </xdr:nvSpPr>
        <xdr:spPr>
          <a:xfrm>
            <a:off x="3692160" y="7597800"/>
            <a:ext cx="19116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3" name="Text 7"/>
          <xdr:cNvSpPr/>
        </xdr:nvSpPr>
        <xdr:spPr>
          <a:xfrm>
            <a:off x="4214520" y="7208280"/>
            <a:ext cx="18540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4" name="Text 8"/>
          <xdr:cNvSpPr/>
        </xdr:nvSpPr>
        <xdr:spPr>
          <a:xfrm>
            <a:off x="5156640" y="7208280"/>
            <a:ext cx="18468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5" name="Text 9"/>
          <xdr:cNvSpPr/>
        </xdr:nvSpPr>
        <xdr:spPr>
          <a:xfrm>
            <a:off x="4605120" y="7332480"/>
            <a:ext cx="185400" cy="1749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6" name="Text 10"/>
          <xdr:cNvSpPr/>
        </xdr:nvSpPr>
        <xdr:spPr>
          <a:xfrm>
            <a:off x="4305960" y="7435800"/>
            <a:ext cx="185400" cy="180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7" name="Text 11"/>
          <xdr:cNvSpPr/>
        </xdr:nvSpPr>
        <xdr:spPr>
          <a:xfrm>
            <a:off x="4305960" y="7759440"/>
            <a:ext cx="18540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8" name="Text 12"/>
          <xdr:cNvSpPr/>
        </xdr:nvSpPr>
        <xdr:spPr>
          <a:xfrm>
            <a:off x="4895640" y="7332480"/>
            <a:ext cx="184320" cy="1749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1120</xdr:colOff>
      <xdr:row>33</xdr:row>
      <xdr:rowOff>1800</xdr:rowOff>
    </xdr:from>
    <xdr:to>
      <xdr:col>20</xdr:col>
      <xdr:colOff>238680</xdr:colOff>
      <xdr:row>42</xdr:row>
      <xdr:rowOff>103320</xdr:rowOff>
    </xdr:to>
    <xdr:grpSp>
      <xdr:nvGrpSpPr>
        <xdr:cNvPr id="709" name="Group 1"/>
        <xdr:cNvGrpSpPr/>
      </xdr:nvGrpSpPr>
      <xdr:grpSpPr>
        <a:xfrm>
          <a:off x="3354840" y="7395840"/>
          <a:ext cx="2707560" cy="1570320"/>
          <a:chOff x="3354840" y="7395840"/>
          <a:chExt cx="2707560" cy="1570320"/>
        </a:xfrm>
      </xdr:grpSpPr>
      <xdr:pic>
        <xdr:nvPicPr>
          <xdr:cNvPr id="710" name="Picture 2" descr=""/>
          <xdr:cNvPicPr/>
        </xdr:nvPicPr>
        <xdr:blipFill>
          <a:blip r:embed="rId1"/>
          <a:stretch/>
        </xdr:blipFill>
        <xdr:spPr>
          <a:xfrm>
            <a:off x="3535200" y="7395840"/>
            <a:ext cx="2527200" cy="1398240"/>
          </a:xfrm>
          <a:prstGeom prst="rect">
            <a:avLst/>
          </a:prstGeom>
          <a:ln w="0">
            <a:noFill/>
          </a:ln>
        </xdr:spPr>
      </xdr:pic>
      <xdr:sp>
        <xdr:nvSpPr>
          <xdr:cNvPr id="711" name="Text 3"/>
          <xdr:cNvSpPr/>
        </xdr:nvSpPr>
        <xdr:spPr>
          <a:xfrm>
            <a:off x="4647600" y="8043480"/>
            <a:ext cx="24660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2" name="Text 4"/>
          <xdr:cNvSpPr/>
        </xdr:nvSpPr>
        <xdr:spPr>
          <a:xfrm>
            <a:off x="3354840" y="8795520"/>
            <a:ext cx="78516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3" name="Text 5"/>
          <xdr:cNvSpPr/>
        </xdr:nvSpPr>
        <xdr:spPr>
          <a:xfrm>
            <a:off x="4698360" y="8259120"/>
            <a:ext cx="24660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/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31</xdr:row>
      <xdr:rowOff>0</xdr:rowOff>
    </xdr:from>
    <xdr:to>
      <xdr:col>20</xdr:col>
      <xdr:colOff>228240</xdr:colOff>
      <xdr:row>40</xdr:row>
      <xdr:rowOff>113760</xdr:rowOff>
    </xdr:to>
    <xdr:grpSp>
      <xdr:nvGrpSpPr>
        <xdr:cNvPr id="714" name="Group 1"/>
        <xdr:cNvGrpSpPr/>
      </xdr:nvGrpSpPr>
      <xdr:grpSpPr>
        <a:xfrm>
          <a:off x="3344400" y="6183720"/>
          <a:ext cx="2707560" cy="1582560"/>
          <a:chOff x="3344400" y="6183720"/>
          <a:chExt cx="2707560" cy="1582560"/>
        </a:xfrm>
      </xdr:grpSpPr>
      <xdr:pic>
        <xdr:nvPicPr>
          <xdr:cNvPr id="715" name="Picture 2" descr=""/>
          <xdr:cNvPicPr/>
        </xdr:nvPicPr>
        <xdr:blipFill>
          <a:blip r:embed="rId1"/>
          <a:stretch/>
        </xdr:blipFill>
        <xdr:spPr>
          <a:xfrm>
            <a:off x="3525120" y="6183720"/>
            <a:ext cx="2526840" cy="1400760"/>
          </a:xfrm>
          <a:prstGeom prst="rect">
            <a:avLst/>
          </a:prstGeom>
          <a:ln w="0">
            <a:noFill/>
          </a:ln>
        </xdr:spPr>
      </xdr:pic>
      <xdr:sp>
        <xdr:nvSpPr>
          <xdr:cNvPr id="716" name="Text 3"/>
          <xdr:cNvSpPr/>
        </xdr:nvSpPr>
        <xdr:spPr>
          <a:xfrm>
            <a:off x="4285080" y="6843600"/>
            <a:ext cx="246600" cy="164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7" name="Text 4"/>
          <xdr:cNvSpPr/>
        </xdr:nvSpPr>
        <xdr:spPr>
          <a:xfrm>
            <a:off x="3344400" y="7595640"/>
            <a:ext cx="791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1120</xdr:colOff>
      <xdr:row>31</xdr:row>
      <xdr:rowOff>0</xdr:rowOff>
    </xdr:from>
    <xdr:to>
      <xdr:col>20</xdr:col>
      <xdr:colOff>229320</xdr:colOff>
      <xdr:row>40</xdr:row>
      <xdr:rowOff>104760</xdr:rowOff>
    </xdr:to>
    <xdr:grpSp>
      <xdr:nvGrpSpPr>
        <xdr:cNvPr id="718" name="Group 1"/>
        <xdr:cNvGrpSpPr/>
      </xdr:nvGrpSpPr>
      <xdr:grpSpPr>
        <a:xfrm>
          <a:off x="3354840" y="6174000"/>
          <a:ext cx="2698200" cy="1573560"/>
          <a:chOff x="3354840" y="6174000"/>
          <a:chExt cx="2698200" cy="1573560"/>
        </a:xfrm>
      </xdr:grpSpPr>
      <xdr:pic>
        <xdr:nvPicPr>
          <xdr:cNvPr id="719" name="Picture 2" descr=""/>
          <xdr:cNvPicPr/>
        </xdr:nvPicPr>
        <xdr:blipFill>
          <a:blip r:embed="rId1"/>
          <a:stretch/>
        </xdr:blipFill>
        <xdr:spPr>
          <a:xfrm>
            <a:off x="3522960" y="6174000"/>
            <a:ext cx="2530080" cy="1402200"/>
          </a:xfrm>
          <a:prstGeom prst="rect">
            <a:avLst/>
          </a:prstGeom>
          <a:ln w="0">
            <a:noFill/>
          </a:ln>
        </xdr:spPr>
      </xdr:pic>
      <xdr:sp>
        <xdr:nvSpPr>
          <xdr:cNvPr id="720" name="Text 3"/>
          <xdr:cNvSpPr/>
        </xdr:nvSpPr>
        <xdr:spPr>
          <a:xfrm>
            <a:off x="3944520" y="6823440"/>
            <a:ext cx="24660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1" name="Text 4"/>
          <xdr:cNvSpPr/>
        </xdr:nvSpPr>
        <xdr:spPr>
          <a:xfrm>
            <a:off x="3354840" y="7576560"/>
            <a:ext cx="787320" cy="17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5</xdr:row>
      <xdr:rowOff>0</xdr:rowOff>
    </xdr:from>
    <xdr:to>
      <xdr:col>20</xdr:col>
      <xdr:colOff>250560</xdr:colOff>
      <xdr:row>88</xdr:row>
      <xdr:rowOff>7560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1928520" y="9383400"/>
          <a:ext cx="4145760" cy="70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75</xdr:row>
      <xdr:rowOff>134280</xdr:rowOff>
    </xdr:from>
    <xdr:to>
      <xdr:col>7</xdr:col>
      <xdr:colOff>140400</xdr:colOff>
      <xdr:row>76</xdr:row>
      <xdr:rowOff>143280</xdr:rowOff>
    </xdr:to>
    <xdr:sp>
      <xdr:nvSpPr>
        <xdr:cNvPr id="67" name="Text 2"/>
        <xdr:cNvSpPr/>
      </xdr:nvSpPr>
      <xdr:spPr>
        <a:xfrm>
          <a:off x="2380680" y="14413680"/>
          <a:ext cx="19044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57</xdr:row>
      <xdr:rowOff>19080</xdr:rowOff>
    </xdr:from>
    <xdr:to>
      <xdr:col>7</xdr:col>
      <xdr:colOff>140400</xdr:colOff>
      <xdr:row>58</xdr:row>
      <xdr:rowOff>28080</xdr:rowOff>
    </xdr:to>
    <xdr:sp>
      <xdr:nvSpPr>
        <xdr:cNvPr id="68" name="Text 3"/>
        <xdr:cNvSpPr/>
      </xdr:nvSpPr>
      <xdr:spPr>
        <a:xfrm>
          <a:off x="2380680" y="11360880"/>
          <a:ext cx="19044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49</xdr:row>
      <xdr:rowOff>38520</xdr:rowOff>
    </xdr:from>
    <xdr:to>
      <xdr:col>13</xdr:col>
      <xdr:colOff>230760</xdr:colOff>
      <xdr:row>50</xdr:row>
      <xdr:rowOff>47160</xdr:rowOff>
    </xdr:to>
    <xdr:sp>
      <xdr:nvSpPr>
        <xdr:cNvPr id="69" name="Text 4"/>
        <xdr:cNvSpPr/>
      </xdr:nvSpPr>
      <xdr:spPr>
        <a:xfrm>
          <a:off x="4037040" y="10074600"/>
          <a:ext cx="190440" cy="17208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21040</xdr:colOff>
      <xdr:row>51</xdr:row>
      <xdr:rowOff>105840</xdr:rowOff>
    </xdr:from>
    <xdr:to>
      <xdr:col>19</xdr:col>
      <xdr:colOff>150120</xdr:colOff>
      <xdr:row>52</xdr:row>
      <xdr:rowOff>124560</xdr:rowOff>
    </xdr:to>
    <xdr:sp>
      <xdr:nvSpPr>
        <xdr:cNvPr id="70" name="Text 5"/>
        <xdr:cNvSpPr/>
      </xdr:nvSpPr>
      <xdr:spPr>
        <a:xfrm>
          <a:off x="5522760" y="10468440"/>
          <a:ext cx="190080" cy="1818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87</xdr:row>
      <xdr:rowOff>66960</xdr:rowOff>
    </xdr:from>
    <xdr:to>
      <xdr:col>4</xdr:col>
      <xdr:colOff>261000</xdr:colOff>
      <xdr:row>88</xdr:row>
      <xdr:rowOff>83520</xdr:rowOff>
    </xdr:to>
    <xdr:sp>
      <xdr:nvSpPr>
        <xdr:cNvPr id="71" name="Text 6"/>
        <xdr:cNvSpPr/>
      </xdr:nvSpPr>
      <xdr:spPr>
        <a:xfrm>
          <a:off x="1337040" y="16304400"/>
          <a:ext cx="571680" cy="180000"/>
        </a:xfrm>
        <a:prstGeom prst="rect">
          <a:avLst/>
        </a:prstGeom>
        <a:solidFill>
          <a:srgbClr val="ffffff">
            <a:alpha val="6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 1: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81</xdr:row>
      <xdr:rowOff>66960</xdr:rowOff>
    </xdr:from>
    <xdr:to>
      <xdr:col>13</xdr:col>
      <xdr:colOff>230760</xdr:colOff>
      <xdr:row>82</xdr:row>
      <xdr:rowOff>84240</xdr:rowOff>
    </xdr:to>
    <xdr:sp>
      <xdr:nvSpPr>
        <xdr:cNvPr id="72" name="Text 7"/>
        <xdr:cNvSpPr/>
      </xdr:nvSpPr>
      <xdr:spPr>
        <a:xfrm>
          <a:off x="4037040" y="15325200"/>
          <a:ext cx="190440" cy="18072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9440</xdr:colOff>
      <xdr:row>71</xdr:row>
      <xdr:rowOff>38520</xdr:rowOff>
    </xdr:from>
    <xdr:to>
      <xdr:col>20</xdr:col>
      <xdr:colOff>39240</xdr:colOff>
      <xdr:row>72</xdr:row>
      <xdr:rowOff>55800</xdr:rowOff>
    </xdr:to>
    <xdr:sp>
      <xdr:nvSpPr>
        <xdr:cNvPr id="73" name="Text 8"/>
        <xdr:cNvSpPr/>
      </xdr:nvSpPr>
      <xdr:spPr>
        <a:xfrm>
          <a:off x="5672160" y="13664880"/>
          <a:ext cx="190800" cy="18072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70</xdr:row>
      <xdr:rowOff>47880</xdr:rowOff>
    </xdr:from>
    <xdr:to>
      <xdr:col>12</xdr:col>
      <xdr:colOff>230040</xdr:colOff>
      <xdr:row>71</xdr:row>
      <xdr:rowOff>66960</xdr:rowOff>
    </xdr:to>
    <xdr:sp>
      <xdr:nvSpPr>
        <xdr:cNvPr id="74" name="Text 9"/>
        <xdr:cNvSpPr/>
      </xdr:nvSpPr>
      <xdr:spPr>
        <a:xfrm>
          <a:off x="3775680" y="13511160"/>
          <a:ext cx="190080" cy="1821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0480</xdr:colOff>
      <xdr:row>68</xdr:row>
      <xdr:rowOff>59400</xdr:rowOff>
    </xdr:from>
    <xdr:to>
      <xdr:col>17</xdr:col>
      <xdr:colOff>170640</xdr:colOff>
      <xdr:row>69</xdr:row>
      <xdr:rowOff>76320</xdr:rowOff>
    </xdr:to>
    <xdr:sp>
      <xdr:nvSpPr>
        <xdr:cNvPr id="75" name="Text 10"/>
        <xdr:cNvSpPr/>
      </xdr:nvSpPr>
      <xdr:spPr>
        <a:xfrm>
          <a:off x="5020200" y="13196160"/>
          <a:ext cx="191160" cy="1803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66</xdr:row>
      <xdr:rowOff>76320</xdr:rowOff>
    </xdr:from>
    <xdr:to>
      <xdr:col>12</xdr:col>
      <xdr:colOff>230040</xdr:colOff>
      <xdr:row>67</xdr:row>
      <xdr:rowOff>93600</xdr:rowOff>
    </xdr:to>
    <xdr:sp>
      <xdr:nvSpPr>
        <xdr:cNvPr id="76" name="Text 11"/>
        <xdr:cNvSpPr/>
      </xdr:nvSpPr>
      <xdr:spPr>
        <a:xfrm>
          <a:off x="3775680" y="12886920"/>
          <a:ext cx="190080" cy="1803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0480</xdr:colOff>
      <xdr:row>61</xdr:row>
      <xdr:rowOff>57240</xdr:rowOff>
    </xdr:from>
    <xdr:to>
      <xdr:col>11</xdr:col>
      <xdr:colOff>190800</xdr:colOff>
      <xdr:row>62</xdr:row>
      <xdr:rowOff>75960</xdr:rowOff>
    </xdr:to>
    <xdr:sp>
      <xdr:nvSpPr>
        <xdr:cNvPr id="77" name="Text 12"/>
        <xdr:cNvSpPr/>
      </xdr:nvSpPr>
      <xdr:spPr>
        <a:xfrm>
          <a:off x="3454200" y="12051720"/>
          <a:ext cx="211320" cy="1818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40</xdr:colOff>
      <xdr:row>61</xdr:row>
      <xdr:rowOff>57240</xdr:rowOff>
    </xdr:from>
    <xdr:to>
      <xdr:col>14</xdr:col>
      <xdr:colOff>259920</xdr:colOff>
      <xdr:row>62</xdr:row>
      <xdr:rowOff>75960</xdr:rowOff>
    </xdr:to>
    <xdr:sp>
      <xdr:nvSpPr>
        <xdr:cNvPr id="78" name="Text 13"/>
        <xdr:cNvSpPr/>
      </xdr:nvSpPr>
      <xdr:spPr>
        <a:xfrm>
          <a:off x="4307760" y="12051720"/>
          <a:ext cx="209880" cy="1818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40</xdr:colOff>
      <xdr:row>54</xdr:row>
      <xdr:rowOff>57240</xdr:rowOff>
    </xdr:from>
    <xdr:to>
      <xdr:col>14</xdr:col>
      <xdr:colOff>259920</xdr:colOff>
      <xdr:row>55</xdr:row>
      <xdr:rowOff>75960</xdr:rowOff>
    </xdr:to>
    <xdr:sp>
      <xdr:nvSpPr>
        <xdr:cNvPr id="79" name="Text 14"/>
        <xdr:cNvSpPr/>
      </xdr:nvSpPr>
      <xdr:spPr>
        <a:xfrm>
          <a:off x="4307760" y="10909440"/>
          <a:ext cx="209880" cy="1818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0480</xdr:colOff>
      <xdr:row>54</xdr:row>
      <xdr:rowOff>47880</xdr:rowOff>
    </xdr:from>
    <xdr:to>
      <xdr:col>11</xdr:col>
      <xdr:colOff>190800</xdr:colOff>
      <xdr:row>55</xdr:row>
      <xdr:rowOff>65160</xdr:rowOff>
    </xdr:to>
    <xdr:sp>
      <xdr:nvSpPr>
        <xdr:cNvPr id="80" name="Text 15"/>
        <xdr:cNvSpPr/>
      </xdr:nvSpPr>
      <xdr:spPr>
        <a:xfrm>
          <a:off x="3454200" y="10900080"/>
          <a:ext cx="211320" cy="18036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1120</xdr:colOff>
      <xdr:row>30</xdr:row>
      <xdr:rowOff>162000</xdr:rowOff>
    </xdr:from>
    <xdr:to>
      <xdr:col>20</xdr:col>
      <xdr:colOff>229320</xdr:colOff>
      <xdr:row>40</xdr:row>
      <xdr:rowOff>103680</xdr:rowOff>
    </xdr:to>
    <xdr:grpSp>
      <xdr:nvGrpSpPr>
        <xdr:cNvPr id="722" name="Group 1"/>
        <xdr:cNvGrpSpPr/>
      </xdr:nvGrpSpPr>
      <xdr:grpSpPr>
        <a:xfrm>
          <a:off x="3354840" y="6193800"/>
          <a:ext cx="2698200" cy="1573560"/>
          <a:chOff x="3354840" y="6193800"/>
          <a:chExt cx="2698200" cy="1573560"/>
        </a:xfrm>
      </xdr:grpSpPr>
      <xdr:pic>
        <xdr:nvPicPr>
          <xdr:cNvPr id="723" name="Picture 2" descr=""/>
          <xdr:cNvPicPr/>
        </xdr:nvPicPr>
        <xdr:blipFill>
          <a:blip r:embed="rId1"/>
          <a:stretch/>
        </xdr:blipFill>
        <xdr:spPr>
          <a:xfrm>
            <a:off x="3522960" y="6193800"/>
            <a:ext cx="2530080" cy="1399680"/>
          </a:xfrm>
          <a:prstGeom prst="rect">
            <a:avLst/>
          </a:prstGeom>
          <a:ln w="0">
            <a:noFill/>
          </a:ln>
        </xdr:spPr>
      </xdr:pic>
      <xdr:sp>
        <xdr:nvSpPr>
          <xdr:cNvPr id="724" name="Text 3"/>
          <xdr:cNvSpPr/>
        </xdr:nvSpPr>
        <xdr:spPr>
          <a:xfrm>
            <a:off x="3603240" y="6854040"/>
            <a:ext cx="248040" cy="164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/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5" name="Text 4"/>
          <xdr:cNvSpPr/>
        </xdr:nvSpPr>
        <xdr:spPr>
          <a:xfrm>
            <a:off x="3354840" y="7596000"/>
            <a:ext cx="78732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34</xdr:row>
      <xdr:rowOff>0</xdr:rowOff>
    </xdr:from>
    <xdr:to>
      <xdr:col>20</xdr:col>
      <xdr:colOff>229320</xdr:colOff>
      <xdr:row>43</xdr:row>
      <xdr:rowOff>82440</xdr:rowOff>
    </xdr:to>
    <xdr:grpSp>
      <xdr:nvGrpSpPr>
        <xdr:cNvPr id="726" name="Group 1"/>
        <xdr:cNvGrpSpPr/>
      </xdr:nvGrpSpPr>
      <xdr:grpSpPr>
        <a:xfrm>
          <a:off x="3534840" y="6339960"/>
          <a:ext cx="2518200" cy="1551240"/>
          <a:chOff x="3534840" y="6339960"/>
          <a:chExt cx="2518200" cy="1551240"/>
        </a:xfrm>
      </xdr:grpSpPr>
      <xdr:pic>
        <xdr:nvPicPr>
          <xdr:cNvPr id="727" name="Picture 2" descr=""/>
          <xdr:cNvPicPr/>
        </xdr:nvPicPr>
        <xdr:blipFill>
          <a:blip r:embed="rId1"/>
          <a:stretch/>
        </xdr:blipFill>
        <xdr:spPr>
          <a:xfrm>
            <a:off x="3705480" y="6339960"/>
            <a:ext cx="2347560" cy="1384920"/>
          </a:xfrm>
          <a:prstGeom prst="rect">
            <a:avLst/>
          </a:prstGeom>
          <a:ln w="0">
            <a:noFill/>
          </a:ln>
        </xdr:spPr>
      </xdr:pic>
      <xdr:sp>
        <xdr:nvSpPr>
          <xdr:cNvPr id="728" name="Text 3"/>
          <xdr:cNvSpPr/>
        </xdr:nvSpPr>
        <xdr:spPr>
          <a:xfrm>
            <a:off x="4693680" y="6415200"/>
            <a:ext cx="191160" cy="1699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9" name="Text 4"/>
          <xdr:cNvSpPr/>
        </xdr:nvSpPr>
        <xdr:spPr>
          <a:xfrm>
            <a:off x="4693680" y="7005960"/>
            <a:ext cx="19116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0" name="Text 5"/>
          <xdr:cNvSpPr/>
        </xdr:nvSpPr>
        <xdr:spPr>
          <a:xfrm>
            <a:off x="3801240" y="6636600"/>
            <a:ext cx="19116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1" name="Text 6"/>
          <xdr:cNvSpPr/>
        </xdr:nvSpPr>
        <xdr:spPr>
          <a:xfrm>
            <a:off x="3534840" y="7726320"/>
            <a:ext cx="787680" cy="16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2" name="Text 7"/>
          <xdr:cNvSpPr/>
        </xdr:nvSpPr>
        <xdr:spPr>
          <a:xfrm>
            <a:off x="3876120" y="6854400"/>
            <a:ext cx="184680" cy="180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3" name="Text 8"/>
          <xdr:cNvSpPr/>
        </xdr:nvSpPr>
        <xdr:spPr>
          <a:xfrm>
            <a:off x="5544360" y="6636600"/>
            <a:ext cx="191160" cy="165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200</xdr:colOff>
      <xdr:row>33</xdr:row>
      <xdr:rowOff>0</xdr:rowOff>
    </xdr:from>
    <xdr:to>
      <xdr:col>20</xdr:col>
      <xdr:colOff>218880</xdr:colOff>
      <xdr:row>47</xdr:row>
      <xdr:rowOff>83880</xdr:rowOff>
    </xdr:to>
    <xdr:grpSp>
      <xdr:nvGrpSpPr>
        <xdr:cNvPr id="734" name="Group 1"/>
        <xdr:cNvGrpSpPr/>
      </xdr:nvGrpSpPr>
      <xdr:grpSpPr>
        <a:xfrm>
          <a:off x="3544920" y="6111360"/>
          <a:ext cx="2497680" cy="2368440"/>
          <a:chOff x="3544920" y="6111360"/>
          <a:chExt cx="2497680" cy="2368440"/>
        </a:xfrm>
      </xdr:grpSpPr>
      <xdr:pic>
        <xdr:nvPicPr>
          <xdr:cNvPr id="735" name="Picture 2" descr=""/>
          <xdr:cNvPicPr/>
        </xdr:nvPicPr>
        <xdr:blipFill>
          <a:blip r:embed="rId1"/>
          <a:stretch/>
        </xdr:blipFill>
        <xdr:spPr>
          <a:xfrm>
            <a:off x="3726000" y="6111360"/>
            <a:ext cx="2316600" cy="2185200"/>
          </a:xfrm>
          <a:prstGeom prst="rect">
            <a:avLst/>
          </a:prstGeom>
          <a:ln w="0">
            <a:noFill/>
          </a:ln>
        </xdr:spPr>
      </xdr:pic>
      <xdr:sp>
        <xdr:nvSpPr>
          <xdr:cNvPr id="736" name="Text 3"/>
          <xdr:cNvSpPr/>
        </xdr:nvSpPr>
        <xdr:spPr>
          <a:xfrm>
            <a:off x="4784760" y="6725520"/>
            <a:ext cx="183960" cy="165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7" name="Text 4"/>
          <xdr:cNvSpPr/>
        </xdr:nvSpPr>
        <xdr:spPr>
          <a:xfrm>
            <a:off x="4784760" y="7845120"/>
            <a:ext cx="18396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8" name="Text 5"/>
          <xdr:cNvSpPr/>
        </xdr:nvSpPr>
        <xdr:spPr>
          <a:xfrm>
            <a:off x="4330800" y="7214040"/>
            <a:ext cx="19044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9" name="Text 6"/>
          <xdr:cNvSpPr/>
        </xdr:nvSpPr>
        <xdr:spPr>
          <a:xfrm>
            <a:off x="3544920" y="8307720"/>
            <a:ext cx="7855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0" name="Text 7"/>
          <xdr:cNvSpPr/>
        </xdr:nvSpPr>
        <xdr:spPr>
          <a:xfrm>
            <a:off x="5255280" y="7214040"/>
            <a:ext cx="184320" cy="1663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360</xdr:colOff>
      <xdr:row>33</xdr:row>
      <xdr:rowOff>0</xdr:rowOff>
    </xdr:from>
    <xdr:to>
      <xdr:col>20</xdr:col>
      <xdr:colOff>224640</xdr:colOff>
      <xdr:row>50</xdr:row>
      <xdr:rowOff>88200</xdr:rowOff>
    </xdr:to>
    <xdr:grpSp>
      <xdr:nvGrpSpPr>
        <xdr:cNvPr id="741" name="Group 1"/>
        <xdr:cNvGrpSpPr/>
      </xdr:nvGrpSpPr>
      <xdr:grpSpPr>
        <a:xfrm>
          <a:off x="2611080" y="6111360"/>
          <a:ext cx="3437280" cy="2862360"/>
          <a:chOff x="2611080" y="6111360"/>
          <a:chExt cx="3437280" cy="2862360"/>
        </a:xfrm>
      </xdr:grpSpPr>
      <xdr:pic>
        <xdr:nvPicPr>
          <xdr:cNvPr id="742" name="Picture 2" descr=""/>
          <xdr:cNvPicPr/>
        </xdr:nvPicPr>
        <xdr:blipFill>
          <a:blip r:embed="rId1"/>
          <a:stretch/>
        </xdr:blipFill>
        <xdr:spPr>
          <a:xfrm>
            <a:off x="3411720" y="6111360"/>
            <a:ext cx="2636640" cy="2841840"/>
          </a:xfrm>
          <a:prstGeom prst="rect">
            <a:avLst/>
          </a:prstGeom>
          <a:ln w="0">
            <a:noFill/>
          </a:ln>
        </xdr:spPr>
      </xdr:pic>
      <xdr:sp>
        <xdr:nvSpPr>
          <xdr:cNvPr id="743" name="Text 3"/>
          <xdr:cNvSpPr/>
        </xdr:nvSpPr>
        <xdr:spPr>
          <a:xfrm>
            <a:off x="4400640" y="6838560"/>
            <a:ext cx="203760" cy="1933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4" name="Text 4"/>
          <xdr:cNvSpPr/>
        </xdr:nvSpPr>
        <xdr:spPr>
          <a:xfrm>
            <a:off x="4400640" y="7565400"/>
            <a:ext cx="203760" cy="193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5" name="Text 5"/>
          <xdr:cNvSpPr/>
        </xdr:nvSpPr>
        <xdr:spPr>
          <a:xfrm>
            <a:off x="3843720" y="7244280"/>
            <a:ext cx="197640" cy="198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6" name="Text 6"/>
          <xdr:cNvSpPr/>
        </xdr:nvSpPr>
        <xdr:spPr>
          <a:xfrm>
            <a:off x="2611080" y="8780040"/>
            <a:ext cx="7891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7" name="Text 7"/>
          <xdr:cNvSpPr/>
        </xdr:nvSpPr>
        <xdr:spPr>
          <a:xfrm>
            <a:off x="4986000" y="7244280"/>
            <a:ext cx="173520" cy="1879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360</xdr:colOff>
      <xdr:row>35</xdr:row>
      <xdr:rowOff>19080</xdr:rowOff>
    </xdr:from>
    <xdr:to>
      <xdr:col>20</xdr:col>
      <xdr:colOff>229320</xdr:colOff>
      <xdr:row>51</xdr:row>
      <xdr:rowOff>132480</xdr:rowOff>
    </xdr:to>
    <xdr:grpSp>
      <xdr:nvGrpSpPr>
        <xdr:cNvPr id="748" name="Group 1"/>
        <xdr:cNvGrpSpPr/>
      </xdr:nvGrpSpPr>
      <xdr:grpSpPr>
        <a:xfrm>
          <a:off x="2952360" y="6766560"/>
          <a:ext cx="3100680" cy="2724480"/>
          <a:chOff x="2952360" y="6766560"/>
          <a:chExt cx="3100680" cy="2724480"/>
        </a:xfrm>
      </xdr:grpSpPr>
      <xdr:pic>
        <xdr:nvPicPr>
          <xdr:cNvPr id="749" name="Picture 2" descr=""/>
          <xdr:cNvPicPr/>
        </xdr:nvPicPr>
        <xdr:blipFill>
          <a:blip r:embed="rId1"/>
          <a:stretch/>
        </xdr:blipFill>
        <xdr:spPr>
          <a:xfrm>
            <a:off x="3599640" y="6766560"/>
            <a:ext cx="2453400" cy="2724480"/>
          </a:xfrm>
          <a:prstGeom prst="rect">
            <a:avLst/>
          </a:prstGeom>
          <a:ln w="0">
            <a:noFill/>
          </a:ln>
        </xdr:spPr>
      </xdr:pic>
      <xdr:sp>
        <xdr:nvSpPr>
          <xdr:cNvPr id="750" name="Text 3"/>
          <xdr:cNvSpPr/>
        </xdr:nvSpPr>
        <xdr:spPr>
          <a:xfrm>
            <a:off x="3975120" y="7238160"/>
            <a:ext cx="186120" cy="164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1" name="Text 4"/>
          <xdr:cNvSpPr/>
        </xdr:nvSpPr>
        <xdr:spPr>
          <a:xfrm>
            <a:off x="4833000" y="7942680"/>
            <a:ext cx="19116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2" name="Text 5"/>
          <xdr:cNvSpPr/>
        </xdr:nvSpPr>
        <xdr:spPr>
          <a:xfrm>
            <a:off x="5304960" y="8528400"/>
            <a:ext cx="191160" cy="175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3" name="Text 6"/>
          <xdr:cNvSpPr/>
        </xdr:nvSpPr>
        <xdr:spPr>
          <a:xfrm>
            <a:off x="2952360" y="9320040"/>
            <a:ext cx="7880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4" name="Text 7"/>
          <xdr:cNvSpPr/>
        </xdr:nvSpPr>
        <xdr:spPr>
          <a:xfrm>
            <a:off x="4674240" y="9064080"/>
            <a:ext cx="18612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5" name="Text 8"/>
          <xdr:cNvSpPr/>
        </xdr:nvSpPr>
        <xdr:spPr>
          <a:xfrm>
            <a:off x="4072320" y="7704000"/>
            <a:ext cx="19116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6" name="Text 9"/>
          <xdr:cNvSpPr/>
        </xdr:nvSpPr>
        <xdr:spPr>
          <a:xfrm>
            <a:off x="3822120" y="8267400"/>
            <a:ext cx="19116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43</xdr:row>
      <xdr:rowOff>18720</xdr:rowOff>
    </xdr:from>
    <xdr:to>
      <xdr:col>20</xdr:col>
      <xdr:colOff>239760</xdr:colOff>
      <xdr:row>50</xdr:row>
      <xdr:rowOff>85320</xdr:rowOff>
    </xdr:to>
    <xdr:grpSp>
      <xdr:nvGrpSpPr>
        <xdr:cNvPr id="757" name="Group 1"/>
        <xdr:cNvGrpSpPr/>
      </xdr:nvGrpSpPr>
      <xdr:grpSpPr>
        <a:xfrm>
          <a:off x="1547640" y="7892640"/>
          <a:ext cx="4515840" cy="1208880"/>
          <a:chOff x="1547640" y="7892640"/>
          <a:chExt cx="4515840" cy="1208880"/>
        </a:xfrm>
      </xdr:grpSpPr>
      <xdr:pic>
        <xdr:nvPicPr>
          <xdr:cNvPr id="758" name="Picture 2" descr=""/>
          <xdr:cNvPicPr/>
        </xdr:nvPicPr>
        <xdr:blipFill>
          <a:blip r:embed="rId1"/>
          <a:srcRect l="0" t="9632" r="0" b="9632"/>
          <a:stretch/>
        </xdr:blipFill>
        <xdr:spPr>
          <a:xfrm>
            <a:off x="1547640" y="7892640"/>
            <a:ext cx="4515840" cy="1208880"/>
          </a:xfrm>
          <a:prstGeom prst="rect">
            <a:avLst/>
          </a:prstGeom>
          <a:ln w="0">
            <a:noFill/>
          </a:ln>
        </xdr:spPr>
      </xdr:pic>
      <xdr:sp>
        <xdr:nvSpPr>
          <xdr:cNvPr id="759" name="Text 3"/>
          <xdr:cNvSpPr/>
        </xdr:nvSpPr>
        <xdr:spPr>
          <a:xfrm>
            <a:off x="5382720" y="8389800"/>
            <a:ext cx="19116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0" name="Text 4"/>
          <xdr:cNvSpPr/>
        </xdr:nvSpPr>
        <xdr:spPr>
          <a:xfrm>
            <a:off x="4790520" y="8687520"/>
            <a:ext cx="191520" cy="175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1" name="Text 5"/>
          <xdr:cNvSpPr/>
        </xdr:nvSpPr>
        <xdr:spPr>
          <a:xfrm>
            <a:off x="1734120" y="8866080"/>
            <a:ext cx="57096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2" name="Text 6"/>
          <xdr:cNvSpPr/>
        </xdr:nvSpPr>
        <xdr:spPr>
          <a:xfrm>
            <a:off x="2387520" y="8389800"/>
            <a:ext cx="18540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3" name="Text 7"/>
          <xdr:cNvSpPr/>
        </xdr:nvSpPr>
        <xdr:spPr>
          <a:xfrm>
            <a:off x="3961800" y="8087040"/>
            <a:ext cx="185400" cy="1656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4" name="Text 8"/>
          <xdr:cNvSpPr/>
        </xdr:nvSpPr>
        <xdr:spPr>
          <a:xfrm>
            <a:off x="3268800" y="8687520"/>
            <a:ext cx="191160" cy="175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5" name="Text 9"/>
          <xdr:cNvSpPr/>
        </xdr:nvSpPr>
        <xdr:spPr>
          <a:xfrm>
            <a:off x="5354640" y="8687520"/>
            <a:ext cx="185400" cy="1756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6" name="Text 10"/>
          <xdr:cNvSpPr/>
        </xdr:nvSpPr>
        <xdr:spPr>
          <a:xfrm>
            <a:off x="5331960" y="8115120"/>
            <a:ext cx="19116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43</xdr:row>
      <xdr:rowOff>38160</xdr:rowOff>
    </xdr:from>
    <xdr:to>
      <xdr:col>20</xdr:col>
      <xdr:colOff>229680</xdr:colOff>
      <xdr:row>72</xdr:row>
      <xdr:rowOff>82440</xdr:rowOff>
    </xdr:to>
    <xdr:grpSp>
      <xdr:nvGrpSpPr>
        <xdr:cNvPr id="767" name="Group 1"/>
        <xdr:cNvGrpSpPr/>
      </xdr:nvGrpSpPr>
      <xdr:grpSpPr>
        <a:xfrm>
          <a:off x="2180520" y="8025840"/>
          <a:ext cx="3872880" cy="4776840"/>
          <a:chOff x="2180520" y="8025840"/>
          <a:chExt cx="3872880" cy="4776840"/>
        </a:xfrm>
      </xdr:grpSpPr>
      <xdr:pic>
        <xdr:nvPicPr>
          <xdr:cNvPr id="768" name="Picture 2" descr=""/>
          <xdr:cNvPicPr/>
        </xdr:nvPicPr>
        <xdr:blipFill>
          <a:blip r:embed="rId1"/>
          <a:stretch/>
        </xdr:blipFill>
        <xdr:spPr>
          <a:xfrm>
            <a:off x="2326680" y="8025840"/>
            <a:ext cx="3726720" cy="4615200"/>
          </a:xfrm>
          <a:prstGeom prst="rect">
            <a:avLst/>
          </a:prstGeom>
          <a:ln w="0">
            <a:noFill/>
          </a:ln>
        </xdr:spPr>
      </xdr:pic>
      <xdr:sp>
        <xdr:nvSpPr>
          <xdr:cNvPr id="769" name="Text 3"/>
          <xdr:cNvSpPr/>
        </xdr:nvSpPr>
        <xdr:spPr>
          <a:xfrm>
            <a:off x="3859560" y="8400960"/>
            <a:ext cx="190800" cy="165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0" name="Text 4"/>
          <xdr:cNvSpPr/>
        </xdr:nvSpPr>
        <xdr:spPr>
          <a:xfrm>
            <a:off x="4250520" y="11811240"/>
            <a:ext cx="191160" cy="1656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1" name="Text 5"/>
          <xdr:cNvSpPr/>
        </xdr:nvSpPr>
        <xdr:spPr>
          <a:xfrm>
            <a:off x="2990520" y="10107000"/>
            <a:ext cx="18540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2" name="Text 6"/>
          <xdr:cNvSpPr/>
        </xdr:nvSpPr>
        <xdr:spPr>
          <a:xfrm>
            <a:off x="2180520" y="12631680"/>
            <a:ext cx="785160" cy="17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3" name="Text 7"/>
          <xdr:cNvSpPr/>
        </xdr:nvSpPr>
        <xdr:spPr>
          <a:xfrm>
            <a:off x="5193720" y="11811240"/>
            <a:ext cx="18432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4" name="Text 8"/>
          <xdr:cNvSpPr/>
        </xdr:nvSpPr>
        <xdr:spPr>
          <a:xfrm>
            <a:off x="5261760" y="10112760"/>
            <a:ext cx="18972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5" name="Text 9"/>
          <xdr:cNvSpPr/>
        </xdr:nvSpPr>
        <xdr:spPr>
          <a:xfrm>
            <a:off x="4250520" y="8617680"/>
            <a:ext cx="19116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6" name="Text 10"/>
          <xdr:cNvSpPr/>
        </xdr:nvSpPr>
        <xdr:spPr>
          <a:xfrm>
            <a:off x="4642200" y="8400960"/>
            <a:ext cx="185400" cy="165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7" name="Text 11"/>
          <xdr:cNvSpPr/>
        </xdr:nvSpPr>
        <xdr:spPr>
          <a:xfrm>
            <a:off x="5193720" y="10735560"/>
            <a:ext cx="18432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8" name="Text 12"/>
          <xdr:cNvSpPr/>
        </xdr:nvSpPr>
        <xdr:spPr>
          <a:xfrm>
            <a:off x="5193720" y="9507960"/>
            <a:ext cx="18432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9" name="Text 13"/>
          <xdr:cNvSpPr/>
        </xdr:nvSpPr>
        <xdr:spPr>
          <a:xfrm>
            <a:off x="3972240" y="10724760"/>
            <a:ext cx="18576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0" name="Text 14"/>
          <xdr:cNvSpPr/>
        </xdr:nvSpPr>
        <xdr:spPr>
          <a:xfrm>
            <a:off x="3972240" y="9497160"/>
            <a:ext cx="18576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1" name="Text 15"/>
          <xdr:cNvSpPr/>
        </xdr:nvSpPr>
        <xdr:spPr>
          <a:xfrm>
            <a:off x="3008160" y="10713960"/>
            <a:ext cx="19080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2" name="Text 16"/>
          <xdr:cNvSpPr/>
        </xdr:nvSpPr>
        <xdr:spPr>
          <a:xfrm>
            <a:off x="3008160" y="9492120"/>
            <a:ext cx="19080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0880</xdr:colOff>
      <xdr:row>34</xdr:row>
      <xdr:rowOff>124920</xdr:rowOff>
    </xdr:from>
    <xdr:to>
      <xdr:col>20</xdr:col>
      <xdr:colOff>219600</xdr:colOff>
      <xdr:row>49</xdr:row>
      <xdr:rowOff>133560</xdr:rowOff>
    </xdr:to>
    <xdr:grpSp>
      <xdr:nvGrpSpPr>
        <xdr:cNvPr id="783" name="Group 1"/>
        <xdr:cNvGrpSpPr/>
      </xdr:nvGrpSpPr>
      <xdr:grpSpPr>
        <a:xfrm>
          <a:off x="3675600" y="6530040"/>
          <a:ext cx="2367720" cy="2456640"/>
          <a:chOff x="3675600" y="6530040"/>
          <a:chExt cx="2367720" cy="2456640"/>
        </a:xfrm>
      </xdr:grpSpPr>
      <xdr:pic>
        <xdr:nvPicPr>
          <xdr:cNvPr id="784" name="Picture 2" descr=""/>
          <xdr:cNvPicPr/>
        </xdr:nvPicPr>
        <xdr:blipFill>
          <a:blip r:embed="rId1"/>
          <a:stretch/>
        </xdr:blipFill>
        <xdr:spPr>
          <a:xfrm>
            <a:off x="3855960" y="6530040"/>
            <a:ext cx="2187360" cy="2256480"/>
          </a:xfrm>
          <a:prstGeom prst="rect">
            <a:avLst/>
          </a:prstGeom>
          <a:ln w="0">
            <a:noFill/>
          </a:ln>
        </xdr:spPr>
      </xdr:pic>
      <xdr:sp>
        <xdr:nvSpPr>
          <xdr:cNvPr id="785" name="Text 3"/>
          <xdr:cNvSpPr/>
        </xdr:nvSpPr>
        <xdr:spPr>
          <a:xfrm>
            <a:off x="4615920" y="6930360"/>
            <a:ext cx="18468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6" name="Text 4"/>
          <xdr:cNvSpPr/>
        </xdr:nvSpPr>
        <xdr:spPr>
          <a:xfrm>
            <a:off x="4798080" y="7734240"/>
            <a:ext cx="18468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7" name="Text 5"/>
          <xdr:cNvSpPr/>
        </xdr:nvSpPr>
        <xdr:spPr>
          <a:xfrm>
            <a:off x="4354920" y="7961760"/>
            <a:ext cx="184320" cy="182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8" name="Text 6"/>
          <xdr:cNvSpPr/>
        </xdr:nvSpPr>
        <xdr:spPr>
          <a:xfrm>
            <a:off x="3675600" y="8814960"/>
            <a:ext cx="7848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9" name="Text 7"/>
          <xdr:cNvSpPr/>
        </xdr:nvSpPr>
        <xdr:spPr>
          <a:xfrm>
            <a:off x="4120920" y="8043120"/>
            <a:ext cx="1911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0" name="Text 8"/>
          <xdr:cNvSpPr/>
        </xdr:nvSpPr>
        <xdr:spPr>
          <a:xfrm>
            <a:off x="5092200" y="7354440"/>
            <a:ext cx="190080" cy="1659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1" name="Text 9"/>
          <xdr:cNvSpPr/>
        </xdr:nvSpPr>
        <xdr:spPr>
          <a:xfrm>
            <a:off x="4063680" y="7342560"/>
            <a:ext cx="1857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0920</xdr:colOff>
      <xdr:row>33</xdr:row>
      <xdr:rowOff>49680</xdr:rowOff>
    </xdr:from>
    <xdr:to>
      <xdr:col>20</xdr:col>
      <xdr:colOff>218880</xdr:colOff>
      <xdr:row>50</xdr:row>
      <xdr:rowOff>122760</xdr:rowOff>
    </xdr:to>
    <xdr:grpSp>
      <xdr:nvGrpSpPr>
        <xdr:cNvPr id="792" name="Group 1"/>
        <xdr:cNvGrpSpPr/>
      </xdr:nvGrpSpPr>
      <xdr:grpSpPr>
        <a:xfrm>
          <a:off x="3896640" y="6405480"/>
          <a:ext cx="2145960" cy="2847240"/>
          <a:chOff x="3896640" y="6405480"/>
          <a:chExt cx="2145960" cy="2847240"/>
        </a:xfrm>
      </xdr:grpSpPr>
      <xdr:pic>
        <xdr:nvPicPr>
          <xdr:cNvPr id="793" name="Picture 2" descr=""/>
          <xdr:cNvPicPr/>
        </xdr:nvPicPr>
        <xdr:blipFill>
          <a:blip r:embed="rId1"/>
          <a:srcRect l="0" t="0" r="11024" b="7072"/>
          <a:stretch/>
        </xdr:blipFill>
        <xdr:spPr>
          <a:xfrm>
            <a:off x="3896640" y="6405480"/>
            <a:ext cx="2135160" cy="2847240"/>
          </a:xfrm>
          <a:prstGeom prst="rect">
            <a:avLst/>
          </a:prstGeom>
          <a:ln w="0">
            <a:noFill/>
          </a:ln>
        </xdr:spPr>
      </xdr:pic>
      <xdr:sp>
        <xdr:nvSpPr>
          <xdr:cNvPr id="794" name="Text 3"/>
          <xdr:cNvSpPr/>
        </xdr:nvSpPr>
        <xdr:spPr>
          <a:xfrm>
            <a:off x="4687920" y="6653160"/>
            <a:ext cx="182880" cy="1663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5" name="Text 4"/>
          <xdr:cNvSpPr/>
        </xdr:nvSpPr>
        <xdr:spPr>
          <a:xfrm>
            <a:off x="4687920" y="8900640"/>
            <a:ext cx="18288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6" name="Text 5"/>
          <xdr:cNvSpPr/>
        </xdr:nvSpPr>
        <xdr:spPr>
          <a:xfrm>
            <a:off x="4104360" y="7972200"/>
            <a:ext cx="19008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7" name="Text 6"/>
          <xdr:cNvSpPr/>
        </xdr:nvSpPr>
        <xdr:spPr>
          <a:xfrm>
            <a:off x="5405400" y="9073800"/>
            <a:ext cx="63720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8" name="Text 7"/>
          <xdr:cNvSpPr/>
        </xdr:nvSpPr>
        <xdr:spPr>
          <a:xfrm>
            <a:off x="5095800" y="7705800"/>
            <a:ext cx="182880" cy="1771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9" name="Text 8"/>
          <xdr:cNvSpPr/>
        </xdr:nvSpPr>
        <xdr:spPr>
          <a:xfrm>
            <a:off x="5134320" y="7972200"/>
            <a:ext cx="18936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0" name="Text 9"/>
          <xdr:cNvSpPr/>
        </xdr:nvSpPr>
        <xdr:spPr>
          <a:xfrm>
            <a:off x="5095800" y="8808840"/>
            <a:ext cx="18288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33</xdr:row>
      <xdr:rowOff>0</xdr:rowOff>
    </xdr:from>
    <xdr:to>
      <xdr:col>20</xdr:col>
      <xdr:colOff>237960</xdr:colOff>
      <xdr:row>43</xdr:row>
      <xdr:rowOff>83160</xdr:rowOff>
    </xdr:to>
    <xdr:grpSp>
      <xdr:nvGrpSpPr>
        <xdr:cNvPr id="801" name="Group 1"/>
        <xdr:cNvGrpSpPr/>
      </xdr:nvGrpSpPr>
      <xdr:grpSpPr>
        <a:xfrm>
          <a:off x="3374640" y="6111360"/>
          <a:ext cx="2687040" cy="1715040"/>
          <a:chOff x="3374640" y="6111360"/>
          <a:chExt cx="2687040" cy="1715040"/>
        </a:xfrm>
      </xdr:grpSpPr>
      <xdr:pic>
        <xdr:nvPicPr>
          <xdr:cNvPr id="802" name="Picture 2" descr=""/>
          <xdr:cNvPicPr/>
        </xdr:nvPicPr>
        <xdr:blipFill>
          <a:blip r:embed="rId1"/>
          <a:stretch/>
        </xdr:blipFill>
        <xdr:spPr>
          <a:xfrm>
            <a:off x="3533400" y="6111360"/>
            <a:ext cx="2528280" cy="1548720"/>
          </a:xfrm>
          <a:prstGeom prst="rect">
            <a:avLst/>
          </a:prstGeom>
          <a:ln w="0">
            <a:noFill/>
          </a:ln>
        </xdr:spPr>
      </xdr:pic>
      <xdr:sp>
        <xdr:nvSpPr>
          <xdr:cNvPr id="803" name="Text 3"/>
          <xdr:cNvSpPr/>
        </xdr:nvSpPr>
        <xdr:spPr>
          <a:xfrm>
            <a:off x="5605560" y="7008480"/>
            <a:ext cx="190440" cy="189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4" name="Text 4"/>
          <xdr:cNvSpPr/>
        </xdr:nvSpPr>
        <xdr:spPr>
          <a:xfrm>
            <a:off x="5081760" y="7008480"/>
            <a:ext cx="191160" cy="189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5" name="Text 5"/>
          <xdr:cNvSpPr/>
        </xdr:nvSpPr>
        <xdr:spPr>
          <a:xfrm>
            <a:off x="3374640" y="7643160"/>
            <a:ext cx="78804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6" name="Text 6"/>
          <xdr:cNvSpPr/>
        </xdr:nvSpPr>
        <xdr:spPr>
          <a:xfrm>
            <a:off x="5338080" y="6805800"/>
            <a:ext cx="185400" cy="2008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7" name="Text 7"/>
          <xdr:cNvSpPr/>
        </xdr:nvSpPr>
        <xdr:spPr>
          <a:xfrm>
            <a:off x="5338080" y="7230240"/>
            <a:ext cx="185400" cy="189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560</xdr:colOff>
      <xdr:row>44</xdr:row>
      <xdr:rowOff>0</xdr:rowOff>
    </xdr:from>
    <xdr:to>
      <xdr:col>20</xdr:col>
      <xdr:colOff>229680</xdr:colOff>
      <xdr:row>85</xdr:row>
      <xdr:rowOff>132480</xdr:rowOff>
    </xdr:to>
    <xdr:grpSp>
      <xdr:nvGrpSpPr>
        <xdr:cNvPr id="81" name="Group 1"/>
        <xdr:cNvGrpSpPr/>
      </xdr:nvGrpSpPr>
      <xdr:grpSpPr>
        <a:xfrm>
          <a:off x="2843280" y="8366040"/>
          <a:ext cx="3210120" cy="6823440"/>
          <a:chOff x="2843280" y="8366040"/>
          <a:chExt cx="3210120" cy="6823440"/>
        </a:xfrm>
      </xdr:grpSpPr>
      <xdr:pic>
        <xdr:nvPicPr>
          <xdr:cNvPr id="82" name="Picture 2" descr=""/>
          <xdr:cNvPicPr/>
        </xdr:nvPicPr>
        <xdr:blipFill>
          <a:blip r:embed="rId1"/>
          <a:stretch/>
        </xdr:blipFill>
        <xdr:spPr>
          <a:xfrm>
            <a:off x="2881800" y="8366040"/>
            <a:ext cx="3171600" cy="663948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3"/>
          <xdr:cNvSpPr/>
        </xdr:nvSpPr>
        <xdr:spPr>
          <a:xfrm>
            <a:off x="4427280" y="8881560"/>
            <a:ext cx="18576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Text 4"/>
          <xdr:cNvSpPr/>
        </xdr:nvSpPr>
        <xdr:spPr>
          <a:xfrm>
            <a:off x="5329800" y="9848520"/>
            <a:ext cx="18540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"/>
          <xdr:cNvSpPr/>
        </xdr:nvSpPr>
        <xdr:spPr>
          <a:xfrm>
            <a:off x="4427280" y="14510520"/>
            <a:ext cx="185760" cy="167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Text 6"/>
          <xdr:cNvSpPr/>
        </xdr:nvSpPr>
        <xdr:spPr>
          <a:xfrm>
            <a:off x="3381840" y="11680920"/>
            <a:ext cx="25956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/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Text 7"/>
          <xdr:cNvSpPr/>
        </xdr:nvSpPr>
        <xdr:spPr>
          <a:xfrm>
            <a:off x="2843280" y="15006960"/>
            <a:ext cx="57168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Text 8"/>
          <xdr:cNvSpPr/>
        </xdr:nvSpPr>
        <xdr:spPr>
          <a:xfrm>
            <a:off x="3483360" y="9794160"/>
            <a:ext cx="1911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Text 9"/>
          <xdr:cNvSpPr/>
        </xdr:nvSpPr>
        <xdr:spPr>
          <a:xfrm>
            <a:off x="5329800" y="13109760"/>
            <a:ext cx="185400" cy="172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10"/>
          <xdr:cNvSpPr/>
        </xdr:nvSpPr>
        <xdr:spPr>
          <a:xfrm>
            <a:off x="4624920" y="9794160"/>
            <a:ext cx="19008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11"/>
          <xdr:cNvSpPr/>
        </xdr:nvSpPr>
        <xdr:spPr>
          <a:xfrm>
            <a:off x="3483360" y="11028240"/>
            <a:ext cx="19116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12"/>
          <xdr:cNvSpPr/>
        </xdr:nvSpPr>
        <xdr:spPr>
          <a:xfrm>
            <a:off x="4624920" y="11028240"/>
            <a:ext cx="19008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13"/>
          <xdr:cNvSpPr/>
        </xdr:nvSpPr>
        <xdr:spPr>
          <a:xfrm>
            <a:off x="3483360" y="12267360"/>
            <a:ext cx="1911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Text 14"/>
          <xdr:cNvSpPr/>
        </xdr:nvSpPr>
        <xdr:spPr>
          <a:xfrm>
            <a:off x="4624920" y="12267360"/>
            <a:ext cx="1900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Text 15"/>
          <xdr:cNvSpPr/>
        </xdr:nvSpPr>
        <xdr:spPr>
          <a:xfrm>
            <a:off x="3483360" y="13500720"/>
            <a:ext cx="19116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Text 16"/>
          <xdr:cNvSpPr/>
        </xdr:nvSpPr>
        <xdr:spPr>
          <a:xfrm>
            <a:off x="4624920" y="13500720"/>
            <a:ext cx="190080" cy="1825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160</xdr:colOff>
      <xdr:row>33</xdr:row>
      <xdr:rowOff>0</xdr:rowOff>
    </xdr:from>
    <xdr:to>
      <xdr:col>20</xdr:col>
      <xdr:colOff>229320</xdr:colOff>
      <xdr:row>48</xdr:row>
      <xdr:rowOff>7560</xdr:rowOff>
    </xdr:to>
    <xdr:grpSp>
      <xdr:nvGrpSpPr>
        <xdr:cNvPr id="808" name="Group 1"/>
        <xdr:cNvGrpSpPr/>
      </xdr:nvGrpSpPr>
      <xdr:grpSpPr>
        <a:xfrm>
          <a:off x="4106880" y="6111360"/>
          <a:ext cx="1946160" cy="2455200"/>
          <a:chOff x="4106880" y="6111360"/>
          <a:chExt cx="1946160" cy="2455200"/>
        </a:xfrm>
      </xdr:grpSpPr>
      <xdr:pic>
        <xdr:nvPicPr>
          <xdr:cNvPr id="809" name="Picture 2" descr=""/>
          <xdr:cNvPicPr/>
        </xdr:nvPicPr>
        <xdr:blipFill>
          <a:blip r:embed="rId1"/>
          <a:stretch/>
        </xdr:blipFill>
        <xdr:spPr>
          <a:xfrm>
            <a:off x="4286880" y="6111360"/>
            <a:ext cx="1766160" cy="2304360"/>
          </a:xfrm>
          <a:prstGeom prst="rect">
            <a:avLst/>
          </a:prstGeom>
          <a:ln w="0">
            <a:noFill/>
          </a:ln>
        </xdr:spPr>
      </xdr:pic>
      <xdr:sp>
        <xdr:nvSpPr>
          <xdr:cNvPr id="810" name="Text 3"/>
          <xdr:cNvSpPr/>
        </xdr:nvSpPr>
        <xdr:spPr>
          <a:xfrm>
            <a:off x="5347440" y="7556760"/>
            <a:ext cx="18972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1" name="Text 4"/>
          <xdr:cNvSpPr/>
        </xdr:nvSpPr>
        <xdr:spPr>
          <a:xfrm>
            <a:off x="4916160" y="7556760"/>
            <a:ext cx="191160" cy="177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2" name="Text 5"/>
          <xdr:cNvSpPr/>
        </xdr:nvSpPr>
        <xdr:spPr>
          <a:xfrm>
            <a:off x="4106880" y="8382960"/>
            <a:ext cx="79092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3" name="Text 6"/>
          <xdr:cNvSpPr/>
        </xdr:nvSpPr>
        <xdr:spPr>
          <a:xfrm>
            <a:off x="5137920" y="7225920"/>
            <a:ext cx="184320" cy="1954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4" name="Text 7"/>
          <xdr:cNvSpPr/>
        </xdr:nvSpPr>
        <xdr:spPr>
          <a:xfrm>
            <a:off x="5137920" y="7963920"/>
            <a:ext cx="184320" cy="1839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45</xdr:row>
      <xdr:rowOff>9360</xdr:rowOff>
    </xdr:from>
    <xdr:to>
      <xdr:col>20</xdr:col>
      <xdr:colOff>238680</xdr:colOff>
      <xdr:row>58</xdr:row>
      <xdr:rowOff>130680</xdr:rowOff>
    </xdr:to>
    <xdr:grpSp>
      <xdr:nvGrpSpPr>
        <xdr:cNvPr id="815" name="Group 1"/>
        <xdr:cNvGrpSpPr/>
      </xdr:nvGrpSpPr>
      <xdr:grpSpPr>
        <a:xfrm>
          <a:off x="1286640" y="8275320"/>
          <a:ext cx="4775760" cy="2242800"/>
          <a:chOff x="1286640" y="8275320"/>
          <a:chExt cx="4775760" cy="2242800"/>
        </a:xfrm>
      </xdr:grpSpPr>
      <xdr:pic>
        <xdr:nvPicPr>
          <xdr:cNvPr id="816" name="Picture 2" descr=""/>
          <xdr:cNvPicPr/>
        </xdr:nvPicPr>
        <xdr:blipFill>
          <a:blip r:embed="rId1"/>
          <a:stretch/>
        </xdr:blipFill>
        <xdr:spPr>
          <a:xfrm>
            <a:off x="1286640" y="8275320"/>
            <a:ext cx="4775760" cy="2227680"/>
          </a:xfrm>
          <a:prstGeom prst="rect">
            <a:avLst/>
          </a:prstGeom>
          <a:ln w="0">
            <a:noFill/>
          </a:ln>
        </xdr:spPr>
      </xdr:pic>
      <xdr:sp>
        <xdr:nvSpPr>
          <xdr:cNvPr id="817" name="Text 3"/>
          <xdr:cNvSpPr/>
        </xdr:nvSpPr>
        <xdr:spPr>
          <a:xfrm>
            <a:off x="3922920" y="8676720"/>
            <a:ext cx="18468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8" name="Text 4"/>
          <xdr:cNvSpPr/>
        </xdr:nvSpPr>
        <xdr:spPr>
          <a:xfrm>
            <a:off x="5286240" y="9154800"/>
            <a:ext cx="18540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9" name="Text 5"/>
          <xdr:cNvSpPr/>
        </xdr:nvSpPr>
        <xdr:spPr>
          <a:xfrm>
            <a:off x="5014080" y="9392400"/>
            <a:ext cx="184680" cy="1810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0" name="Text 6"/>
          <xdr:cNvSpPr/>
        </xdr:nvSpPr>
        <xdr:spPr>
          <a:xfrm>
            <a:off x="1683720" y="10352880"/>
            <a:ext cx="79308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1" name="Text 7"/>
          <xdr:cNvSpPr/>
        </xdr:nvSpPr>
        <xdr:spPr>
          <a:xfrm>
            <a:off x="5633640" y="9011880"/>
            <a:ext cx="191160" cy="1659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2" name="Text 8"/>
          <xdr:cNvSpPr/>
        </xdr:nvSpPr>
        <xdr:spPr>
          <a:xfrm>
            <a:off x="3922920" y="9642960"/>
            <a:ext cx="18468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3" name="Text 9"/>
          <xdr:cNvSpPr/>
        </xdr:nvSpPr>
        <xdr:spPr>
          <a:xfrm>
            <a:off x="1957320" y="9165600"/>
            <a:ext cx="18468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4" name="Text 10"/>
          <xdr:cNvSpPr/>
        </xdr:nvSpPr>
        <xdr:spPr>
          <a:xfrm>
            <a:off x="2991960" y="8763480"/>
            <a:ext cx="18540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5" name="Text 11"/>
          <xdr:cNvSpPr/>
        </xdr:nvSpPr>
        <xdr:spPr>
          <a:xfrm>
            <a:off x="2997360" y="9586800"/>
            <a:ext cx="1911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6" name="Text 12"/>
          <xdr:cNvSpPr/>
        </xdr:nvSpPr>
        <xdr:spPr>
          <a:xfrm>
            <a:off x="1998000" y="8763480"/>
            <a:ext cx="19116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7" name="Text 13"/>
          <xdr:cNvSpPr/>
        </xdr:nvSpPr>
        <xdr:spPr>
          <a:xfrm>
            <a:off x="2019600" y="9586800"/>
            <a:ext cx="18468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8" name="Text 14"/>
          <xdr:cNvSpPr/>
        </xdr:nvSpPr>
        <xdr:spPr>
          <a:xfrm>
            <a:off x="4343400" y="9586800"/>
            <a:ext cx="18540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1080</xdr:rowOff>
    </xdr:from>
    <xdr:to>
      <xdr:col>20</xdr:col>
      <xdr:colOff>178920</xdr:colOff>
      <xdr:row>61</xdr:row>
      <xdr:rowOff>7200</xdr:rowOff>
    </xdr:to>
    <xdr:grpSp>
      <xdr:nvGrpSpPr>
        <xdr:cNvPr id="829" name="Group 1"/>
        <xdr:cNvGrpSpPr/>
      </xdr:nvGrpSpPr>
      <xdr:grpSpPr>
        <a:xfrm>
          <a:off x="1647720" y="8267040"/>
          <a:ext cx="4354920" cy="2617200"/>
          <a:chOff x="1647720" y="8267040"/>
          <a:chExt cx="4354920" cy="2617200"/>
        </a:xfrm>
      </xdr:grpSpPr>
      <xdr:pic>
        <xdr:nvPicPr>
          <xdr:cNvPr id="830" name="Picture 2" descr=""/>
          <xdr:cNvPicPr/>
        </xdr:nvPicPr>
        <xdr:blipFill>
          <a:blip r:embed="rId1"/>
          <a:stretch/>
        </xdr:blipFill>
        <xdr:spPr>
          <a:xfrm>
            <a:off x="1812600" y="8267040"/>
            <a:ext cx="4190040" cy="2407680"/>
          </a:xfrm>
          <a:prstGeom prst="rect">
            <a:avLst/>
          </a:prstGeom>
          <a:ln w="0">
            <a:noFill/>
          </a:ln>
        </xdr:spPr>
      </xdr:pic>
      <xdr:sp>
        <xdr:nvSpPr>
          <xdr:cNvPr id="831" name="Text 3"/>
          <xdr:cNvSpPr/>
        </xdr:nvSpPr>
        <xdr:spPr>
          <a:xfrm>
            <a:off x="3844440" y="8857080"/>
            <a:ext cx="18396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2" name="Text 4"/>
          <xdr:cNvSpPr/>
        </xdr:nvSpPr>
        <xdr:spPr>
          <a:xfrm>
            <a:off x="5471640" y="9449280"/>
            <a:ext cx="191160" cy="1710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3" name="Text 5"/>
          <xdr:cNvSpPr/>
        </xdr:nvSpPr>
        <xdr:spPr>
          <a:xfrm>
            <a:off x="5670360" y="9654480"/>
            <a:ext cx="1911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4" name="Text 6"/>
          <xdr:cNvSpPr/>
        </xdr:nvSpPr>
        <xdr:spPr>
          <a:xfrm>
            <a:off x="1647720" y="10712880"/>
            <a:ext cx="79236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5" name="Text 7"/>
          <xdr:cNvSpPr/>
        </xdr:nvSpPr>
        <xdr:spPr>
          <a:xfrm>
            <a:off x="5234400" y="9209160"/>
            <a:ext cx="184680" cy="1713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6" name="Text 8"/>
          <xdr:cNvSpPr/>
        </xdr:nvSpPr>
        <xdr:spPr>
          <a:xfrm>
            <a:off x="3844440" y="9893880"/>
            <a:ext cx="1839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7" name="Text 9"/>
          <xdr:cNvSpPr/>
        </xdr:nvSpPr>
        <xdr:spPr>
          <a:xfrm>
            <a:off x="2028240" y="9329040"/>
            <a:ext cx="19044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8" name="Text 10"/>
          <xdr:cNvSpPr/>
        </xdr:nvSpPr>
        <xdr:spPr>
          <a:xfrm>
            <a:off x="4570200" y="9030960"/>
            <a:ext cx="19008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9" name="Text 11"/>
          <xdr:cNvSpPr/>
        </xdr:nvSpPr>
        <xdr:spPr>
          <a:xfrm>
            <a:off x="3208320" y="9030960"/>
            <a:ext cx="190440" cy="1760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0" name="Text 12"/>
          <xdr:cNvSpPr/>
        </xdr:nvSpPr>
        <xdr:spPr>
          <a:xfrm>
            <a:off x="5602320" y="9872280"/>
            <a:ext cx="191160" cy="18180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160</xdr:colOff>
      <xdr:row>42</xdr:row>
      <xdr:rowOff>19080</xdr:rowOff>
    </xdr:from>
    <xdr:to>
      <xdr:col>20</xdr:col>
      <xdr:colOff>230400</xdr:colOff>
      <xdr:row>60</xdr:row>
      <xdr:rowOff>122040</xdr:rowOff>
    </xdr:to>
    <xdr:grpSp>
      <xdr:nvGrpSpPr>
        <xdr:cNvPr id="97" name="Group 1"/>
        <xdr:cNvGrpSpPr/>
      </xdr:nvGrpSpPr>
      <xdr:grpSpPr>
        <a:xfrm>
          <a:off x="2279880" y="8156520"/>
          <a:ext cx="3774240" cy="3040560"/>
          <a:chOff x="2279880" y="8156520"/>
          <a:chExt cx="3774240" cy="3040560"/>
        </a:xfrm>
      </xdr:grpSpPr>
      <xdr:pic>
        <xdr:nvPicPr>
          <xdr:cNvPr id="98" name="Picture 2" descr=""/>
          <xdr:cNvPicPr/>
        </xdr:nvPicPr>
        <xdr:blipFill>
          <a:blip r:embed="rId1"/>
          <a:stretch/>
        </xdr:blipFill>
        <xdr:spPr>
          <a:xfrm>
            <a:off x="2279880" y="8156520"/>
            <a:ext cx="3774240" cy="2861640"/>
          </a:xfrm>
          <a:prstGeom prst="rect">
            <a:avLst/>
          </a:prstGeom>
          <a:ln w="0">
            <a:noFill/>
          </a:ln>
        </xdr:spPr>
      </xdr:pic>
      <xdr:sp>
        <xdr:nvSpPr>
          <xdr:cNvPr id="99" name="Text 3"/>
          <xdr:cNvSpPr/>
        </xdr:nvSpPr>
        <xdr:spPr>
          <a:xfrm>
            <a:off x="4755240" y="8520480"/>
            <a:ext cx="189720" cy="1652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Text 4"/>
          <xdr:cNvSpPr/>
        </xdr:nvSpPr>
        <xdr:spPr>
          <a:xfrm>
            <a:off x="5198400" y="9493560"/>
            <a:ext cx="18540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5"/>
          <xdr:cNvSpPr/>
        </xdr:nvSpPr>
        <xdr:spPr>
          <a:xfrm>
            <a:off x="5106240" y="10232280"/>
            <a:ext cx="18576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6"/>
          <xdr:cNvSpPr/>
        </xdr:nvSpPr>
        <xdr:spPr>
          <a:xfrm>
            <a:off x="3034080" y="10319040"/>
            <a:ext cx="18540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Text 7"/>
          <xdr:cNvSpPr/>
        </xdr:nvSpPr>
        <xdr:spPr>
          <a:xfrm>
            <a:off x="2619720" y="11020320"/>
            <a:ext cx="570960" cy="17676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4" name="Text 8"/>
          <xdr:cNvSpPr/>
        </xdr:nvSpPr>
        <xdr:spPr>
          <a:xfrm>
            <a:off x="3613680" y="9765360"/>
            <a:ext cx="191160" cy="1753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Text 9"/>
          <xdr:cNvSpPr/>
        </xdr:nvSpPr>
        <xdr:spPr>
          <a:xfrm>
            <a:off x="4858200" y="10434600"/>
            <a:ext cx="185400" cy="17028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Text 10"/>
          <xdr:cNvSpPr/>
        </xdr:nvSpPr>
        <xdr:spPr>
          <a:xfrm>
            <a:off x="4606920" y="10634040"/>
            <a:ext cx="18540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Text 11"/>
          <xdr:cNvSpPr/>
        </xdr:nvSpPr>
        <xdr:spPr>
          <a:xfrm>
            <a:off x="4112640" y="10368000"/>
            <a:ext cx="19116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" name="Text 12"/>
          <xdr:cNvSpPr/>
        </xdr:nvSpPr>
        <xdr:spPr>
          <a:xfrm>
            <a:off x="3613680" y="10634040"/>
            <a:ext cx="191160" cy="17172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9" name="Text 13"/>
          <xdr:cNvSpPr/>
        </xdr:nvSpPr>
        <xdr:spPr>
          <a:xfrm>
            <a:off x="4384800" y="9064800"/>
            <a:ext cx="186120" cy="1821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34</xdr:row>
      <xdr:rowOff>0</xdr:rowOff>
    </xdr:from>
    <xdr:to>
      <xdr:col>20</xdr:col>
      <xdr:colOff>230400</xdr:colOff>
      <xdr:row>46</xdr:row>
      <xdr:rowOff>83160</xdr:rowOff>
    </xdr:to>
    <xdr:grpSp>
      <xdr:nvGrpSpPr>
        <xdr:cNvPr id="110" name="Group 1"/>
        <xdr:cNvGrpSpPr/>
      </xdr:nvGrpSpPr>
      <xdr:grpSpPr>
        <a:xfrm>
          <a:off x="3665520" y="6504480"/>
          <a:ext cx="2388600" cy="2041200"/>
          <a:chOff x="3665520" y="6504480"/>
          <a:chExt cx="2388600" cy="2041200"/>
        </a:xfrm>
      </xdr:grpSpPr>
      <xdr:pic>
        <xdr:nvPicPr>
          <xdr:cNvPr id="111" name="Picture 2" descr=""/>
          <xdr:cNvPicPr/>
        </xdr:nvPicPr>
        <xdr:blipFill>
          <a:blip r:embed="rId1"/>
          <a:stretch/>
        </xdr:blipFill>
        <xdr:spPr>
          <a:xfrm>
            <a:off x="3665520" y="6504480"/>
            <a:ext cx="2388600" cy="201528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Text 3"/>
          <xdr:cNvSpPr/>
        </xdr:nvSpPr>
        <xdr:spPr>
          <a:xfrm>
            <a:off x="4836960" y="6873480"/>
            <a:ext cx="18540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4"/>
          <xdr:cNvSpPr/>
        </xdr:nvSpPr>
        <xdr:spPr>
          <a:xfrm>
            <a:off x="5454000" y="7305840"/>
            <a:ext cx="190800" cy="1706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Text 5"/>
          <xdr:cNvSpPr/>
        </xdr:nvSpPr>
        <xdr:spPr>
          <a:xfrm>
            <a:off x="4836960" y="7842600"/>
            <a:ext cx="185400" cy="16596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Text 6"/>
          <xdr:cNvSpPr/>
        </xdr:nvSpPr>
        <xdr:spPr>
          <a:xfrm>
            <a:off x="4367160" y="7295040"/>
            <a:ext cx="185400" cy="181440"/>
          </a:xfrm>
          <a:prstGeom prst="rect">
            <a:avLst/>
          </a:prstGeom>
          <a:solidFill>
            <a:srgbClr val="ffffff">
              <a:alpha val="60000"/>
            </a:srgbClr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Text 7"/>
          <xdr:cNvSpPr/>
        </xdr:nvSpPr>
        <xdr:spPr>
          <a:xfrm>
            <a:off x="4106880" y="8369280"/>
            <a:ext cx="565560" cy="176400"/>
          </a:xfrm>
          <a:prstGeom prst="rect">
            <a:avLst/>
          </a:prstGeom>
          <a:solidFill>
            <a:srgbClr val="ffffff">
              <a:alpha val="6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 1:10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P28" activeCellId="0" sqref="P28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3" t="str">
        <f aca="false">Berchnung!B4</f>
        <v>WC NAISTE</v>
      </c>
      <c r="C1" s="3"/>
      <c r="D1" s="3"/>
      <c r="E1" s="3"/>
      <c r="F1" s="3"/>
      <c r="G1" s="3"/>
      <c r="H1" s="3"/>
      <c r="I1" s="3"/>
      <c r="J1" s="3"/>
      <c r="K1" s="3"/>
      <c r="L1" s="4" t="s">
        <v>1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42" hidden="false" customHeight="true" outlineLevel="0" collapsed="false">
      <c r="A13" s="2" t="s">
        <v>16</v>
      </c>
      <c r="B13" s="37" t="n">
        <v>2</v>
      </c>
      <c r="C13" s="38" t="str">
        <f aca="false">labels!$B$30</f>
        <v>w-10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17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0.95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18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41.1" hidden="false" customHeight="true" outlineLevel="0" collapsed="false">
      <c r="A15" s="7"/>
      <c r="B15" s="41" t="n">
        <f aca="false">B14+1</f>
        <v>4</v>
      </c>
      <c r="C15" s="42" t="str">
        <f aca="false">labels!$B$30</f>
        <v>w-10</v>
      </c>
      <c r="D15" s="42"/>
      <c r="E15" s="42" t="str">
        <f aca="false">labels!$C$30</f>
        <v>sisesein, ker.plaat 60/7,5</v>
      </c>
      <c r="F15" s="42"/>
      <c r="G15" s="42"/>
      <c r="H15" s="42"/>
      <c r="I15" s="42"/>
      <c r="J15" s="43" t="s">
        <v>19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30.95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18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41.25" hidden="false" customHeight="true" outlineLevel="0" collapsed="false">
      <c r="A17" s="7"/>
      <c r="B17" s="41" t="n">
        <f aca="false">B16+1</f>
        <v>6</v>
      </c>
      <c r="C17" s="42" t="str">
        <f aca="false">labels!$B$25</f>
        <v>w-05</v>
      </c>
      <c r="D17" s="42"/>
      <c r="E17" s="42" t="str">
        <f aca="false">labels!$C$25</f>
        <v>tellis, ker.plaat 60/7,5</v>
      </c>
      <c r="F17" s="42"/>
      <c r="G17" s="42"/>
      <c r="H17" s="42"/>
      <c r="I17" s="42"/>
      <c r="J17" s="43" t="s">
        <v>20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30.95" hidden="false" customHeight="true" outlineLevel="0" collapsed="false">
      <c r="A18" s="7"/>
      <c r="B18" s="41" t="n">
        <f aca="false">B17+1</f>
        <v>7</v>
      </c>
      <c r="C18" s="42" t="str">
        <f aca="false">labels!$B$24</f>
        <v>w-04</v>
      </c>
      <c r="D18" s="42"/>
      <c r="E18" s="42" t="str">
        <f aca="false">labels!$C$24</f>
        <v>tellis, krohv, värv</v>
      </c>
      <c r="F18" s="42"/>
      <c r="G18" s="42"/>
      <c r="H18" s="42"/>
      <c r="I18" s="42"/>
      <c r="J18" s="43" t="s">
        <v>18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41.25" hidden="false" customHeight="true" outlineLevel="0" collapsed="false">
      <c r="A19" s="7"/>
      <c r="B19" s="41" t="n">
        <f aca="false">B18+1</f>
        <v>8</v>
      </c>
      <c r="C19" s="42" t="str">
        <f aca="false">labels!$B$30</f>
        <v>w-10</v>
      </c>
      <c r="D19" s="42"/>
      <c r="E19" s="42" t="str">
        <f aca="false">labels!$C$30</f>
        <v>sisesein, ker.plaat 60/7,5</v>
      </c>
      <c r="F19" s="42"/>
      <c r="G19" s="42"/>
      <c r="H19" s="42"/>
      <c r="I19" s="42"/>
      <c r="J19" s="43" t="s">
        <v>21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30.95" hidden="false" customHeight="true" outlineLevel="0" collapsed="false">
      <c r="A20" s="7"/>
      <c r="B20" s="41" t="n">
        <f aca="false">B19+1</f>
        <v>9</v>
      </c>
      <c r="C20" s="42" t="str">
        <f aca="false">labels!$B$29</f>
        <v>w-09</v>
      </c>
      <c r="D20" s="42"/>
      <c r="E20" s="42" t="str">
        <f aca="false">labels!$C$29</f>
        <v>sisesein, värv</v>
      </c>
      <c r="F20" s="42"/>
      <c r="G20" s="42"/>
      <c r="H20" s="42"/>
      <c r="I20" s="42"/>
      <c r="J20" s="43" t="s">
        <v>22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4" t="str">
        <f aca="false">labels!$B$39</f>
        <v>w-19</v>
      </c>
      <c r="D21" s="44"/>
      <c r="E21" s="44" t="str">
        <f aca="false">labels!$C$39</f>
        <v>vahesein</v>
      </c>
      <c r="F21" s="44"/>
      <c r="G21" s="44"/>
      <c r="H21" s="44"/>
      <c r="I21" s="44"/>
      <c r="J21" s="43" t="s">
        <v>23</v>
      </c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12.85" hidden="false" customHeight="true" outlineLevel="0" collapsed="false">
      <c r="A22" s="13"/>
      <c r="B22" s="45"/>
      <c r="C22" s="46"/>
      <c r="D22" s="46"/>
      <c r="E22" s="46"/>
      <c r="F22" s="46"/>
      <c r="G22" s="46"/>
      <c r="H22" s="46"/>
      <c r="I22" s="46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3" customFormat="false" ht="12.85" hidden="false" customHeight="false" outlineLevel="0" collapsed="false">
      <c r="A23" s="11"/>
      <c r="B23" s="47"/>
      <c r="C23" s="48"/>
      <c r="D23" s="11"/>
      <c r="E23" s="48"/>
      <c r="F23" s="4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2.75" hidden="false" customHeight="true" outlineLevel="0" collapsed="false">
      <c r="A24" s="49" t="s">
        <v>24</v>
      </c>
      <c r="B24" s="50" t="n">
        <v>11</v>
      </c>
      <c r="C24" s="51" t="str">
        <f aca="false">labels!$B$47</f>
        <v>c-02</v>
      </c>
      <c r="D24" s="51"/>
      <c r="E24" s="52" t="str">
        <f aca="false">labels!$C$47</f>
        <v>ripplagi, värv</v>
      </c>
      <c r="F24" s="52"/>
      <c r="G24" s="52"/>
      <c r="H24" s="52"/>
      <c r="I24" s="52"/>
      <c r="J24" s="53" t="s">
        <v>25</v>
      </c>
      <c r="K24" s="53"/>
      <c r="L24" s="53"/>
      <c r="M24" s="53"/>
      <c r="N24" s="53"/>
      <c r="O24" s="53"/>
      <c r="P24" s="53"/>
      <c r="Q24" s="40"/>
      <c r="R24" s="40"/>
      <c r="S24" s="40"/>
      <c r="T24" s="40"/>
      <c r="U24" s="40"/>
    </row>
    <row r="25" customFormat="false" ht="12.85" hidden="false" customHeight="true" outlineLevel="0" collapsed="false">
      <c r="A25" s="13"/>
      <c r="B25" s="32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5"/>
      <c r="R25" s="35"/>
      <c r="S25" s="35"/>
      <c r="T25" s="35"/>
      <c r="U25" s="35"/>
    </row>
    <row r="27" customFormat="false" ht="12.85" hidden="false" customHeight="false" outlineLevel="0" collapsed="false">
      <c r="A27" s="54" t="s">
        <v>26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2" t="s">
        <v>27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13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28</v>
      </c>
      <c r="B33" s="54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54" t="s">
        <v>30</v>
      </c>
      <c r="B36" s="5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55"/>
    </row>
    <row r="37" customFormat="false" ht="12.85" hidden="false" customHeight="fals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8"/>
    </row>
    <row r="39" customFormat="false" ht="12.85" hidden="false" customHeight="false" outlineLevel="0" collapsed="false">
      <c r="A39" s="20" t="s">
        <v>31</v>
      </c>
      <c r="B39" s="59" t="str">
        <f aca="false">labels!$B$6</f>
        <v>Tüüp</v>
      </c>
      <c r="C39" s="59"/>
      <c r="D39" s="25" t="str">
        <f aca="false">labels!$C$6</f>
        <v>Lühikirjeldus</v>
      </c>
      <c r="E39" s="25"/>
      <c r="F39" s="25"/>
      <c r="G39" s="25"/>
      <c r="H39" s="25"/>
      <c r="I39" s="60" t="s">
        <v>32</v>
      </c>
      <c r="J39" s="60"/>
    </row>
    <row r="40" customFormat="false" ht="12.85" hidden="false" customHeight="false" outlineLevel="0" collapsed="false">
      <c r="A40" s="7"/>
      <c r="B40" s="61" t="str">
        <f aca="false">Berchnung!V4</f>
        <v>f-02</v>
      </c>
      <c r="C40" s="61"/>
      <c r="D40" s="29" t="str">
        <f aca="false">Berchnung!W4</f>
        <v>Betoon, epirex300</v>
      </c>
      <c r="E40" s="29"/>
      <c r="F40" s="29"/>
      <c r="G40" s="29"/>
      <c r="H40" s="29"/>
      <c r="I40" s="62" t="n">
        <f aca="false">Berchnung!X4</f>
        <v>4.5</v>
      </c>
      <c r="J40" s="62"/>
    </row>
    <row r="41" customFormat="false" ht="12.85" hidden="false" customHeight="false" outlineLevel="0" collapsed="false">
      <c r="A41" s="7"/>
      <c r="B41" s="63" t="str">
        <f aca="false">Berchnung!O4</f>
        <v>w-04</v>
      </c>
      <c r="C41" s="63"/>
      <c r="D41" s="64" t="str">
        <f aca="false">Berchnung!P4</f>
        <v>tellis, krohv, värv</v>
      </c>
      <c r="E41" s="64"/>
      <c r="F41" s="64"/>
      <c r="G41" s="64"/>
      <c r="H41" s="64"/>
      <c r="I41" s="65" t="n">
        <f aca="false">Berchnung!U4</f>
        <v>0.839999999999999</v>
      </c>
      <c r="J41" s="65"/>
    </row>
    <row r="42" customFormat="false" ht="12.85" hidden="false" customHeight="false" outlineLevel="0" collapsed="false">
      <c r="A42" s="7"/>
      <c r="B42" s="63" t="str">
        <f aca="false">Berchnung!O5</f>
        <v>w-05</v>
      </c>
      <c r="C42" s="63"/>
      <c r="D42" s="64" t="str">
        <f aca="false">Berchnung!P5</f>
        <v>tellis, ker.plaat 60/7,5</v>
      </c>
      <c r="E42" s="64"/>
      <c r="F42" s="64"/>
      <c r="G42" s="64"/>
      <c r="H42" s="64"/>
      <c r="I42" s="65" t="n">
        <f aca="false">Berchnung!U5</f>
        <v>5.88</v>
      </c>
      <c r="J42" s="65"/>
    </row>
    <row r="43" customFormat="false" ht="12.85" hidden="false" customHeight="false" outlineLevel="0" collapsed="false">
      <c r="A43" s="7"/>
      <c r="B43" s="63" t="str">
        <f aca="false">Berchnung!O6</f>
        <v>w-09</v>
      </c>
      <c r="C43" s="63"/>
      <c r="D43" s="64" t="str">
        <f aca="false">Berchnung!P6</f>
        <v>sisesein, värv</v>
      </c>
      <c r="E43" s="64"/>
      <c r="F43" s="64"/>
      <c r="G43" s="64"/>
      <c r="H43" s="64"/>
      <c r="I43" s="65" t="n">
        <f aca="false">Berchnung!U6</f>
        <v>6.8</v>
      </c>
      <c r="J43" s="65"/>
    </row>
    <row r="44" customFormat="false" ht="12.85" hidden="false" customHeight="false" outlineLevel="0" collapsed="false">
      <c r="A44" s="7"/>
      <c r="B44" s="63" t="str">
        <f aca="false">Berchnung!O7</f>
        <v>w-10</v>
      </c>
      <c r="C44" s="63"/>
      <c r="D44" s="64" t="str">
        <f aca="false">Berchnung!P7</f>
        <v>sisesein, ker.plaat 60/7,5</v>
      </c>
      <c r="E44" s="64"/>
      <c r="F44" s="64"/>
      <c r="G44" s="64"/>
      <c r="H44" s="64"/>
      <c r="I44" s="65" t="n">
        <f aca="false">Berchnung!U7</f>
        <v>11.4</v>
      </c>
      <c r="J44" s="65"/>
    </row>
    <row r="45" customFormat="false" ht="12.85" hidden="false" customHeight="false" outlineLevel="0" collapsed="false">
      <c r="A45" s="7"/>
      <c r="B45" s="63" t="str">
        <f aca="false">Berchnung!O8</f>
        <v>w-19</v>
      </c>
      <c r="C45" s="63"/>
      <c r="D45" s="64" t="str">
        <f aca="false">Berchnung!P8</f>
        <v>vahesein</v>
      </c>
      <c r="E45" s="64"/>
      <c r="F45" s="64"/>
      <c r="G45" s="64"/>
      <c r="H45" s="64"/>
      <c r="I45" s="65" t="n">
        <f aca="false">Berchnung!U8</f>
        <v>5.8</v>
      </c>
      <c r="J45" s="65"/>
    </row>
    <row r="46" customFormat="false" ht="12.85" hidden="false" customHeight="false" outlineLevel="0" collapsed="false">
      <c r="A46" s="7"/>
      <c r="B46" s="66" t="str">
        <f aca="false">labels!$B$47</f>
        <v>c-02</v>
      </c>
      <c r="C46" s="66"/>
      <c r="D46" s="67" t="str">
        <f aca="false">labels!$C$47</f>
        <v>ripplagi, värv</v>
      </c>
      <c r="E46" s="67"/>
      <c r="F46" s="67"/>
      <c r="G46" s="67"/>
      <c r="H46" s="67"/>
      <c r="I46" s="68" t="str">
        <f aca="false">$B$7</f>
        <v/>
      </c>
      <c r="J46" s="68"/>
    </row>
    <row r="47" customFormat="false" ht="12.85" hidden="false" customHeight="false" outlineLevel="0" collapsed="false">
      <c r="A47" s="13"/>
      <c r="B47" s="69"/>
      <c r="C47" s="69"/>
      <c r="D47" s="70"/>
      <c r="E47" s="70"/>
      <c r="F47" s="70"/>
      <c r="G47" s="70"/>
      <c r="H47" s="70"/>
      <c r="I47" s="71"/>
      <c r="J47" s="71"/>
    </row>
  </sheetData>
  <mergeCells count="110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4:D24"/>
    <mergeCell ref="E24:I24"/>
    <mergeCell ref="J24:P24"/>
    <mergeCell ref="Q24:U24"/>
    <mergeCell ref="C25:D25"/>
    <mergeCell ref="E25:I25"/>
    <mergeCell ref="J25:P25"/>
    <mergeCell ref="Q25:U25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  <mergeCell ref="B47:C47"/>
    <mergeCell ref="D47:H47"/>
    <mergeCell ref="I47:J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I37" activeCellId="0" sqref="I37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45</f>
        <v>PANIPAIK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3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Berchnung!R45</f>
        <v>1,8-2,7m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2.3*B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4</f>
        <v>w-04</v>
      </c>
      <c r="D13" s="38"/>
      <c r="E13" s="38" t="str">
        <f aca="false">labels!$C$24</f>
        <v>tellis, krohv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2.1" hidden="false" customHeight="true" outlineLevel="0" collapsed="false">
      <c r="A14" s="7"/>
      <c r="B14" s="41" t="n">
        <f aca="false">B13+1</f>
        <v>3</v>
      </c>
      <c r="C14" s="42" t="str">
        <f aca="false">labels!$B$24</f>
        <v>w-04</v>
      </c>
      <c r="D14" s="42"/>
      <c r="E14" s="42" t="str">
        <f aca="false">labels!$C$24</f>
        <v>tellis, krohv, värv</v>
      </c>
      <c r="F14" s="42"/>
      <c r="G14" s="42"/>
      <c r="H14" s="42"/>
      <c r="I14" s="42"/>
      <c r="J14" s="43" t="s">
        <v>52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4</f>
        <v>w-04</v>
      </c>
      <c r="D15" s="42"/>
      <c r="E15" s="42" t="str">
        <f aca="false">labels!$C$24</f>
        <v>tellis, krohv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45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8</v>
      </c>
      <c r="C21" s="88" t="str">
        <f aca="false">labels!$B$48</f>
        <v>c-03</v>
      </c>
      <c r="D21" s="88"/>
      <c r="E21" s="87" t="str">
        <f aca="false">labels!$C$48</f>
        <v>trepp,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38</f>
        <v>f-01</v>
      </c>
      <c r="C37" s="61"/>
      <c r="D37" s="29" t="str">
        <f aca="false">Berchnung!W38</f>
        <v>Betoon</v>
      </c>
      <c r="E37" s="29"/>
      <c r="F37" s="29"/>
      <c r="G37" s="29"/>
      <c r="H37" s="29"/>
      <c r="I37" s="89" t="n">
        <f aca="false">Berchnung!X38</f>
        <v>30</v>
      </c>
      <c r="J37" s="89"/>
    </row>
    <row r="38" customFormat="false" ht="12.85" hidden="false" customHeight="false" outlineLevel="0" collapsed="false">
      <c r="A38" s="7"/>
      <c r="B38" s="63" t="str">
        <f aca="false">Berchnung!O45</f>
        <v>w-04</v>
      </c>
      <c r="C38" s="63"/>
      <c r="D38" s="64" t="str">
        <f aca="false">Berchnung!P45</f>
        <v>tellis, krohv, värv</v>
      </c>
      <c r="E38" s="64"/>
      <c r="F38" s="64"/>
      <c r="G38" s="64"/>
      <c r="H38" s="64"/>
      <c r="I38" s="68" t="n">
        <f aca="false">Berchnung!U45</f>
        <v>43.7</v>
      </c>
      <c r="J38" s="68"/>
    </row>
    <row r="39" customFormat="false" ht="12.85" hidden="false" customHeight="false" outlineLevel="0" collapsed="false">
      <c r="A39" s="7"/>
      <c r="B39" s="63" t="str">
        <f aca="false">Berchnung!O46</f>
        <v>w-09</v>
      </c>
      <c r="C39" s="63"/>
      <c r="D39" s="64" t="str">
        <f aca="false">Berchnung!P46</f>
        <v>sisesein, värv</v>
      </c>
      <c r="E39" s="64"/>
      <c r="F39" s="64"/>
      <c r="G39" s="64"/>
      <c r="H39" s="64"/>
      <c r="I39" s="68" t="n">
        <f aca="false">Berchnung!U46</f>
        <v>25.14</v>
      </c>
      <c r="J39" s="68"/>
    </row>
    <row r="40" customFormat="false" ht="12.85" hidden="false" customHeight="false" outlineLevel="0" collapsed="false">
      <c r="A40" s="7"/>
      <c r="B40" s="83" t="str">
        <f aca="false">Berchnung!Y45</f>
        <v>c-03</v>
      </c>
      <c r="C40" s="83"/>
      <c r="D40" s="84" t="str">
        <f aca="false">Berchnung!Z45</f>
        <v>trepp, värv</v>
      </c>
      <c r="E40" s="84"/>
      <c r="F40" s="84"/>
      <c r="G40" s="84"/>
      <c r="H40" s="84"/>
      <c r="I40" s="68" t="n">
        <f aca="false">Berchnung!AA45</f>
        <v>36.12</v>
      </c>
      <c r="J40" s="68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90"/>
      <c r="J41" s="90"/>
    </row>
  </sheetData>
  <mergeCells count="89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1:D21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J25" activeCellId="0" sqref="J2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74</f>
        <v>PÜSIEKSPOSITSIOONI RM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1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60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7"/>
      <c r="B11" s="41" t="n">
        <f aca="false">B10+1</f>
        <v>2</v>
      </c>
      <c r="C11" s="29" t="str">
        <f aca="false">labels!$B$15</f>
        <v>f-09</v>
      </c>
      <c r="D11" s="29"/>
      <c r="E11" s="29" t="str">
        <f aca="false">labels!$C$15</f>
        <v>trepp, epirex L55</v>
      </c>
      <c r="F11" s="29"/>
      <c r="G11" s="29"/>
      <c r="H11" s="29"/>
      <c r="I11" s="29"/>
      <c r="J11" s="30" t="s">
        <v>60</v>
      </c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</row>
    <row r="12" customFormat="false" ht="12.85" hidden="false" customHeight="false" outlineLevel="0" collapsed="false">
      <c r="A12" s="13"/>
      <c r="B12" s="32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</row>
    <row r="13" customFormat="false" ht="12.85" hidden="false" customHeight="false" outlineLevel="0" collapsed="false">
      <c r="B13" s="36"/>
    </row>
    <row r="14" customFormat="false" ht="18" hidden="false" customHeight="true" outlineLevel="0" collapsed="false">
      <c r="A14" s="2" t="s">
        <v>16</v>
      </c>
      <c r="B14" s="37" t="n">
        <v>3</v>
      </c>
      <c r="C14" s="38" t="str">
        <f aca="false">labels!$B$23</f>
        <v>w-03</v>
      </c>
      <c r="D14" s="38"/>
      <c r="E14" s="38" t="str">
        <f aca="false">labels!$C$23</f>
        <v>tellis, värv</v>
      </c>
      <c r="F14" s="38"/>
      <c r="G14" s="38"/>
      <c r="H14" s="38"/>
      <c r="I14" s="38"/>
      <c r="J14" s="39"/>
      <c r="K14" s="39"/>
      <c r="L14" s="39"/>
      <c r="M14" s="39"/>
      <c r="N14" s="39"/>
      <c r="O14" s="39"/>
      <c r="P14" s="39"/>
      <c r="Q14" s="40"/>
      <c r="R14" s="40"/>
      <c r="S14" s="40"/>
      <c r="T14" s="40"/>
      <c r="U14" s="40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 t="s">
        <v>57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3</f>
        <v>w-03</v>
      </c>
      <c r="D17" s="42"/>
      <c r="E17" s="42" t="str">
        <f aca="false">labels!$C$23</f>
        <v>tellis, värv</v>
      </c>
      <c r="F17" s="42"/>
      <c r="G17" s="42"/>
      <c r="H17" s="42"/>
      <c r="I17" s="42"/>
      <c r="J17" s="43" t="s">
        <v>57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42</f>
        <v>w-22</v>
      </c>
      <c r="D18" s="42"/>
      <c r="E18" s="42" t="str">
        <f aca="false">labels!$C$42</f>
        <v>käsipuud, piirded</v>
      </c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8+1</f>
        <v>8</v>
      </c>
      <c r="C19" s="42" t="str">
        <f aca="false">labels!$B$23</f>
        <v>w-03</v>
      </c>
      <c r="D19" s="42"/>
      <c r="E19" s="42" t="str">
        <f aca="false">labels!$C$23</f>
        <v>tellis, värv</v>
      </c>
      <c r="F19" s="42"/>
      <c r="G19" s="42"/>
      <c r="H19" s="42"/>
      <c r="I19" s="42"/>
      <c r="J19" s="43" t="s">
        <v>57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41" t="n">
        <f aca="false">B19+1</f>
        <v>9</v>
      </c>
      <c r="C20" s="42" t="str">
        <f aca="false">labels!$B$23</f>
        <v>w-03</v>
      </c>
      <c r="D20" s="42"/>
      <c r="E20" s="42" t="str">
        <f aca="false">labels!$C$23</f>
        <v>tellis, värv</v>
      </c>
      <c r="F20" s="42"/>
      <c r="G20" s="42"/>
      <c r="H20" s="42"/>
      <c r="I20" s="42"/>
      <c r="J20" s="43"/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2" t="str">
        <f aca="false">labels!$B$23</f>
        <v>w-03</v>
      </c>
      <c r="D21" s="42"/>
      <c r="E21" s="42" t="str">
        <f aca="false">labels!$C$23</f>
        <v>tellis, värv</v>
      </c>
      <c r="F21" s="42"/>
      <c r="G21" s="42"/>
      <c r="H21" s="42"/>
      <c r="I21" s="42"/>
      <c r="J21" s="43"/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18" hidden="false" customHeight="true" outlineLevel="0" collapsed="false">
      <c r="A22" s="7"/>
      <c r="B22" s="41" t="n">
        <f aca="false">B21+1</f>
        <v>11</v>
      </c>
      <c r="C22" s="42" t="str">
        <f aca="false">labels!$B$23</f>
        <v>w-03</v>
      </c>
      <c r="D22" s="42"/>
      <c r="E22" s="42" t="str">
        <f aca="false">labels!$C$23</f>
        <v>tellis, värv</v>
      </c>
      <c r="F22" s="42"/>
      <c r="G22" s="42"/>
      <c r="H22" s="42"/>
      <c r="I22" s="42"/>
      <c r="J22" s="43"/>
      <c r="K22" s="43"/>
      <c r="L22" s="43"/>
      <c r="M22" s="43"/>
      <c r="N22" s="43"/>
      <c r="O22" s="43"/>
      <c r="P22" s="43"/>
      <c r="Q22" s="31"/>
      <c r="R22" s="31"/>
      <c r="S22" s="31"/>
      <c r="T22" s="31"/>
      <c r="U22" s="31"/>
    </row>
    <row r="23" customFormat="false" ht="18" hidden="false" customHeight="true" outlineLevel="0" collapsed="false">
      <c r="A23" s="7"/>
      <c r="B23" s="41" t="n">
        <f aca="false">B22+1</f>
        <v>12</v>
      </c>
      <c r="C23" s="42" t="str">
        <f aca="false">labels!$B$23</f>
        <v>w-03</v>
      </c>
      <c r="D23" s="42"/>
      <c r="E23" s="42" t="str">
        <f aca="false">labels!$C$23</f>
        <v>tellis, värv</v>
      </c>
      <c r="F23" s="42"/>
      <c r="G23" s="42"/>
      <c r="H23" s="42"/>
      <c r="I23" s="42"/>
      <c r="J23" s="43"/>
      <c r="K23" s="43"/>
      <c r="L23" s="43"/>
      <c r="M23" s="43"/>
      <c r="N23" s="43"/>
      <c r="O23" s="43"/>
      <c r="P23" s="43"/>
      <c r="Q23" s="31"/>
      <c r="R23" s="31"/>
      <c r="S23" s="31"/>
      <c r="T23" s="31"/>
      <c r="U23" s="31"/>
    </row>
    <row r="24" customFormat="false" ht="18" hidden="false" customHeight="true" outlineLevel="0" collapsed="false">
      <c r="A24" s="7"/>
      <c r="B24" s="41" t="n">
        <f aca="false">B23+1</f>
        <v>13</v>
      </c>
      <c r="C24" s="42" t="str">
        <f aca="false">labels!$B$23</f>
        <v>w-03</v>
      </c>
      <c r="D24" s="42"/>
      <c r="E24" s="42" t="str">
        <f aca="false">labels!$C$23</f>
        <v>tellis, värv</v>
      </c>
      <c r="F24" s="42"/>
      <c r="G24" s="42"/>
      <c r="H24" s="42"/>
      <c r="I24" s="42"/>
      <c r="J24" s="43"/>
      <c r="K24" s="43"/>
      <c r="L24" s="43"/>
      <c r="M24" s="43"/>
      <c r="N24" s="43"/>
      <c r="O24" s="43"/>
      <c r="P24" s="43"/>
      <c r="Q24" s="31"/>
      <c r="R24" s="31"/>
      <c r="S24" s="31"/>
      <c r="T24" s="31"/>
      <c r="U24" s="31"/>
    </row>
    <row r="25" customFormat="false" ht="18" hidden="false" customHeight="true" outlineLevel="0" collapsed="false">
      <c r="A25" s="7"/>
      <c r="B25" s="41" t="n">
        <f aca="false">B24+1</f>
        <v>14</v>
      </c>
      <c r="C25" s="42" t="str">
        <f aca="false">labels!$B$23</f>
        <v>w-03</v>
      </c>
      <c r="D25" s="42"/>
      <c r="E25" s="42" t="str">
        <f aca="false">labels!$C$23</f>
        <v>tellis, värv</v>
      </c>
      <c r="F25" s="42"/>
      <c r="G25" s="42"/>
      <c r="H25" s="42"/>
      <c r="I25" s="42"/>
      <c r="J25" s="43" t="s">
        <v>57</v>
      </c>
      <c r="K25" s="43"/>
      <c r="L25" s="43"/>
      <c r="M25" s="43"/>
      <c r="N25" s="43"/>
      <c r="O25" s="43"/>
      <c r="P25" s="43"/>
      <c r="Q25" s="31"/>
      <c r="R25" s="31"/>
      <c r="S25" s="31"/>
      <c r="T25" s="31"/>
      <c r="U25" s="31"/>
    </row>
    <row r="26" customFormat="false" ht="18" hidden="false" customHeight="true" outlineLevel="0" collapsed="false">
      <c r="A26" s="7"/>
      <c r="B26" s="41" t="n">
        <f aca="false">B25+1</f>
        <v>15</v>
      </c>
      <c r="C26" s="42" t="str">
        <f aca="false">labels!$B$23</f>
        <v>w-03</v>
      </c>
      <c r="D26" s="42"/>
      <c r="E26" s="42" t="str">
        <f aca="false">labels!$C$23</f>
        <v>tellis, värv</v>
      </c>
      <c r="F26" s="42"/>
      <c r="G26" s="42"/>
      <c r="H26" s="42"/>
      <c r="I26" s="42"/>
      <c r="J26" s="43"/>
      <c r="K26" s="43"/>
      <c r="L26" s="43"/>
      <c r="M26" s="43"/>
      <c r="N26" s="43"/>
      <c r="O26" s="43"/>
      <c r="P26" s="43"/>
      <c r="Q26" s="31"/>
      <c r="R26" s="31"/>
      <c r="S26" s="31"/>
      <c r="T26" s="31"/>
      <c r="U26" s="31"/>
    </row>
    <row r="27" customFormat="false" ht="12.85" hidden="false" customHeight="false" outlineLevel="0" collapsed="false">
      <c r="A27" s="13"/>
      <c r="B27" s="45"/>
      <c r="C27" s="46"/>
      <c r="D27" s="46"/>
      <c r="E27" s="46"/>
      <c r="F27" s="46"/>
      <c r="G27" s="46"/>
      <c r="H27" s="46"/>
      <c r="I27" s="46"/>
      <c r="J27" s="34"/>
      <c r="K27" s="34"/>
      <c r="L27" s="34"/>
      <c r="M27" s="34"/>
      <c r="N27" s="34"/>
      <c r="O27" s="34"/>
      <c r="P27" s="34"/>
      <c r="Q27" s="35"/>
      <c r="R27" s="35"/>
      <c r="S27" s="35"/>
      <c r="T27" s="35"/>
      <c r="U27" s="35"/>
    </row>
    <row r="28" customFormat="false" ht="12.85" hidden="false" customHeight="false" outlineLevel="0" collapsed="false">
      <c r="A28" s="11"/>
      <c r="B28" s="47"/>
      <c r="C28" s="48"/>
      <c r="D28" s="11"/>
      <c r="E28" s="48"/>
      <c r="F28" s="4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2.75" hidden="false" customHeight="true" outlineLevel="0" collapsed="false">
      <c r="A29" s="49" t="s">
        <v>24</v>
      </c>
      <c r="B29" s="50" t="n">
        <v>7</v>
      </c>
      <c r="C29" s="52" t="str">
        <f aca="false">labels!$B$46</f>
        <v>c-01</v>
      </c>
      <c r="D29" s="52"/>
      <c r="E29" s="52" t="str">
        <f aca="false">labels!$C$46</f>
        <v>bet. värv</v>
      </c>
      <c r="F29" s="52"/>
      <c r="G29" s="52"/>
      <c r="H29" s="52"/>
      <c r="I29" s="52"/>
      <c r="J29" s="53" t="s">
        <v>23</v>
      </c>
      <c r="K29" s="53"/>
      <c r="L29" s="53"/>
      <c r="M29" s="53"/>
      <c r="N29" s="53"/>
      <c r="O29" s="53"/>
      <c r="P29" s="53"/>
      <c r="Q29" s="76"/>
      <c r="R29" s="76"/>
      <c r="S29" s="76"/>
      <c r="T29" s="76"/>
      <c r="U29" s="76"/>
    </row>
    <row r="30" customFormat="false" ht="12.85" hidden="false" customHeight="false" outlineLevel="0" collapsed="false">
      <c r="A30" s="77"/>
      <c r="B30" s="78"/>
      <c r="C30" s="79"/>
      <c r="D30" s="79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1"/>
      <c r="U30" s="81"/>
    </row>
    <row r="32" customFormat="false" ht="12.85" hidden="false" customHeight="false" outlineLevel="0" collapsed="false">
      <c r="A32" s="54" t="s">
        <v>26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" t="s">
        <v>27</v>
      </c>
      <c r="B35" s="5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55"/>
    </row>
    <row r="36" customFormat="false" ht="12.85" hidden="false" customHeight="false" outlineLevel="0" collapsed="false">
      <c r="A36" s="13"/>
      <c r="B36" s="5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8"/>
    </row>
    <row r="38" customFormat="false" ht="12.85" hidden="false" customHeight="false" outlineLevel="0" collapsed="false">
      <c r="A38" s="54" t="s">
        <v>28</v>
      </c>
      <c r="B38" s="54" t="s">
        <v>29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55"/>
    </row>
    <row r="39" customFormat="false" ht="12.85" hidden="false" customHeight="false" outlineLevel="0" collapsed="false">
      <c r="A39" s="56"/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8"/>
    </row>
    <row r="41" customFormat="false" ht="12.85" hidden="false" customHeight="false" outlineLevel="0" collapsed="false">
      <c r="A41" s="54" t="s">
        <v>30</v>
      </c>
      <c r="B41" s="5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55"/>
    </row>
    <row r="42" customFormat="false" ht="12.85" hidden="false" customHeight="false" outlineLevel="0" collapsed="false">
      <c r="A42" s="56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8"/>
    </row>
    <row r="44" customFormat="false" ht="12.85" hidden="false" customHeight="false" outlineLevel="0" collapsed="false">
      <c r="A44" s="20" t="s">
        <v>31</v>
      </c>
      <c r="B44" s="59" t="str">
        <f aca="false">labels!$B$6</f>
        <v>Tüüp</v>
      </c>
      <c r="C44" s="59"/>
      <c r="D44" s="25" t="str">
        <f aca="false">labels!$C$6</f>
        <v>Lühikirjeldus</v>
      </c>
      <c r="E44" s="25"/>
      <c r="F44" s="25"/>
      <c r="G44" s="25"/>
      <c r="H44" s="25"/>
      <c r="I44" s="60" t="s">
        <v>32</v>
      </c>
      <c r="J44" s="60"/>
    </row>
    <row r="45" customFormat="false" ht="12.85" hidden="false" customHeight="false" outlineLevel="0" collapsed="false">
      <c r="A45" s="7"/>
      <c r="B45" s="61" t="str">
        <f aca="false">Berchnung!V74</f>
        <v>f-03</v>
      </c>
      <c r="C45" s="61"/>
      <c r="D45" s="29" t="str">
        <f aca="false">Berchnung!W74</f>
        <v>Betoon, epirex L55</v>
      </c>
      <c r="E45" s="29"/>
      <c r="F45" s="29"/>
      <c r="G45" s="29"/>
      <c r="H45" s="29"/>
      <c r="I45" s="62" t="n">
        <f aca="false">Berchnung!X74</f>
        <v>268.5</v>
      </c>
      <c r="J45" s="62"/>
    </row>
    <row r="46" customFormat="false" ht="12.85" hidden="false" customHeight="false" outlineLevel="0" collapsed="false">
      <c r="A46" s="7"/>
      <c r="B46" s="91" t="str">
        <f aca="false">Berchnung!V75</f>
        <v>f-07</v>
      </c>
      <c r="C46" s="91"/>
      <c r="D46" s="29" t="str">
        <f aca="false">Berchnung!W75</f>
        <v>trepp, epirex 300</v>
      </c>
      <c r="E46" s="29"/>
      <c r="F46" s="29"/>
      <c r="G46" s="29"/>
      <c r="H46" s="29"/>
      <c r="I46" s="65" t="n">
        <f aca="false">Berchnung!X75</f>
        <v>3</v>
      </c>
      <c r="J46" s="65"/>
    </row>
    <row r="47" customFormat="false" ht="12.85" hidden="false" customHeight="false" outlineLevel="0" collapsed="false">
      <c r="A47" s="7"/>
      <c r="B47" s="63" t="str">
        <f aca="false">Berchnung!O74</f>
        <v>w-03</v>
      </c>
      <c r="C47" s="63"/>
      <c r="D47" s="64" t="str">
        <f aca="false">Berchnung!P74</f>
        <v>tellis, värv</v>
      </c>
      <c r="E47" s="64"/>
      <c r="F47" s="64"/>
      <c r="G47" s="64"/>
      <c r="H47" s="64"/>
      <c r="I47" s="65" t="n">
        <f aca="false">Berchnung!U74</f>
        <v>393.83</v>
      </c>
      <c r="J47" s="65"/>
    </row>
    <row r="48" customFormat="false" ht="12.85" hidden="false" customHeight="false" outlineLevel="0" collapsed="false">
      <c r="A48" s="7"/>
      <c r="B48" s="63" t="str">
        <f aca="false">Berchnung!O75</f>
        <v>w-09</v>
      </c>
      <c r="C48" s="63"/>
      <c r="D48" s="64" t="str">
        <f aca="false">Berchnung!P75</f>
        <v>sisesein, värv</v>
      </c>
      <c r="E48" s="64"/>
      <c r="F48" s="64"/>
      <c r="G48" s="64"/>
      <c r="H48" s="64"/>
      <c r="I48" s="65" t="n">
        <f aca="false">Berchnung!U75</f>
        <v>1.36</v>
      </c>
      <c r="J48" s="65"/>
    </row>
    <row r="49" customFormat="false" ht="12.85" hidden="false" customHeight="false" outlineLevel="0" collapsed="false">
      <c r="A49" s="7"/>
      <c r="B49" s="63" t="str">
        <f aca="false">Berchnung!O76</f>
        <v>w-22</v>
      </c>
      <c r="C49" s="63"/>
      <c r="D49" s="64" t="str">
        <f aca="false">Berchnung!P76</f>
        <v>käsipuud, piirded</v>
      </c>
      <c r="E49" s="64"/>
      <c r="F49" s="64"/>
      <c r="G49" s="64"/>
      <c r="H49" s="64"/>
      <c r="I49" s="65" t="n">
        <f aca="false">Berchnung!U76</f>
        <v>15.17</v>
      </c>
      <c r="J49" s="65"/>
    </row>
    <row r="50" customFormat="false" ht="12.85" hidden="false" customHeight="false" outlineLevel="0" collapsed="false">
      <c r="A50" s="7"/>
      <c r="B50" s="63" t="str">
        <f aca="false">Berchnung!O77</f>
        <v>w-18</v>
      </c>
      <c r="C50" s="63"/>
      <c r="D50" s="64" t="str">
        <f aca="false">Berchnung!P77</f>
        <v>post</v>
      </c>
      <c r="E50" s="64"/>
      <c r="F50" s="64"/>
      <c r="G50" s="64"/>
      <c r="H50" s="64"/>
      <c r="I50" s="65" t="n">
        <f aca="false">Berchnung!U77</f>
        <v>35.52</v>
      </c>
      <c r="J50" s="65"/>
    </row>
    <row r="51" customFormat="false" ht="12.85" hidden="false" customHeight="false" outlineLevel="0" collapsed="false">
      <c r="A51" s="7"/>
      <c r="B51" s="83" t="str">
        <f aca="false">labels!$B$46</f>
        <v>c-01</v>
      </c>
      <c r="C51" s="83"/>
      <c r="D51" s="84" t="str">
        <f aca="false">labels!$C$46</f>
        <v>bet. värv</v>
      </c>
      <c r="E51" s="84"/>
      <c r="F51" s="84"/>
      <c r="G51" s="84"/>
      <c r="H51" s="84"/>
      <c r="I51" s="65" t="str">
        <f aca="false">$B$7</f>
        <v/>
      </c>
      <c r="J51" s="65"/>
    </row>
    <row r="52" customFormat="false" ht="12.85" hidden="false" customHeight="false" outlineLevel="0" collapsed="false">
      <c r="A52" s="13"/>
      <c r="B52" s="69"/>
      <c r="C52" s="69"/>
      <c r="D52" s="70"/>
      <c r="E52" s="70"/>
      <c r="F52" s="70"/>
      <c r="G52" s="70"/>
      <c r="H52" s="70"/>
      <c r="I52" s="71"/>
      <c r="J52" s="71"/>
    </row>
  </sheetData>
  <mergeCells count="129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2:D12"/>
    <mergeCell ref="E12:I12"/>
    <mergeCell ref="J12:P12"/>
    <mergeCell ref="Q12:U12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C25:D25"/>
    <mergeCell ref="E25:I25"/>
    <mergeCell ref="J25:P25"/>
    <mergeCell ref="Q25:U25"/>
    <mergeCell ref="C26:D26"/>
    <mergeCell ref="E26:I26"/>
    <mergeCell ref="J26:P26"/>
    <mergeCell ref="Q26:U26"/>
    <mergeCell ref="C27:D27"/>
    <mergeCell ref="E27:I27"/>
    <mergeCell ref="J27:P27"/>
    <mergeCell ref="Q27:U27"/>
    <mergeCell ref="E29:I29"/>
    <mergeCell ref="J29:P29"/>
    <mergeCell ref="Q29:U29"/>
    <mergeCell ref="C30:D30"/>
    <mergeCell ref="E30:I30"/>
    <mergeCell ref="J30:P30"/>
    <mergeCell ref="Q30:U30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  <mergeCell ref="B47:C47"/>
    <mergeCell ref="D47:H47"/>
    <mergeCell ref="I47:J47"/>
    <mergeCell ref="B48:C48"/>
    <mergeCell ref="D48:H48"/>
    <mergeCell ref="I48:J48"/>
    <mergeCell ref="B49:C49"/>
    <mergeCell ref="D49:H49"/>
    <mergeCell ref="I49:J49"/>
    <mergeCell ref="B50:C50"/>
    <mergeCell ref="D50:H50"/>
    <mergeCell ref="I50:J50"/>
    <mergeCell ref="B51:C51"/>
    <mergeCell ref="D51:H51"/>
    <mergeCell ref="I51:J51"/>
    <mergeCell ref="B52:C52"/>
    <mergeCell ref="D52:H52"/>
    <mergeCell ref="I52:J5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22" activeCellId="0" sqref="B2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79</f>
        <v>TREPIKODA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2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6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62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60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3</f>
        <v>w-03</v>
      </c>
      <c r="D13" s="38"/>
      <c r="E13" s="38" t="str">
        <f aca="false">labels!$C$23</f>
        <v>tellis, värv</v>
      </c>
      <c r="F13" s="38"/>
      <c r="G13" s="38"/>
      <c r="H13" s="38"/>
      <c r="I13" s="38"/>
      <c r="J13" s="39" t="s">
        <v>6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3</f>
        <v>w-03</v>
      </c>
      <c r="D14" s="42"/>
      <c r="E14" s="42" t="str">
        <f aca="false">labels!$C$23</f>
        <v>tellis, värv</v>
      </c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 t="s">
        <v>6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3</f>
        <v>w-03</v>
      </c>
      <c r="D17" s="42"/>
      <c r="E17" s="42" t="str">
        <f aca="false">labels!$C$23</f>
        <v>tellis, värv</v>
      </c>
      <c r="F17" s="42"/>
      <c r="G17" s="42"/>
      <c r="H17" s="42"/>
      <c r="I17" s="42"/>
      <c r="J17" s="43" t="s">
        <v>64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45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7" t="str">
        <f aca="false">labels!$B$46</f>
        <v>c-01</v>
      </c>
      <c r="D20" s="87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4" hidden="false" customHeight="true" outlineLevel="0" collapsed="false">
      <c r="A21" s="13"/>
      <c r="B21" s="78" t="s">
        <v>65</v>
      </c>
      <c r="C21" s="79"/>
      <c r="D21" s="79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1"/>
      <c r="R21" s="81"/>
      <c r="S21" s="81"/>
      <c r="T21" s="81"/>
      <c r="U21" s="81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79</f>
        <v>f-03</v>
      </c>
      <c r="C36" s="61"/>
      <c r="D36" s="29" t="str">
        <f aca="false">Berchnung!W79</f>
        <v>Betoon, epirex L55</v>
      </c>
      <c r="E36" s="29"/>
      <c r="F36" s="29"/>
      <c r="G36" s="29"/>
      <c r="H36" s="29"/>
      <c r="I36" s="62" t="n">
        <f aca="false">Berchnung!X79</f>
        <v>9.1</v>
      </c>
      <c r="J36" s="62"/>
    </row>
    <row r="37" customFormat="false" ht="12.85" hidden="false" customHeight="false" outlineLevel="0" collapsed="false">
      <c r="A37" s="7"/>
      <c r="B37" s="63" t="str">
        <f aca="false">Berchnung!O79</f>
        <v>w-03</v>
      </c>
      <c r="C37" s="63"/>
      <c r="D37" s="64" t="str">
        <f aca="false">Berchnung!P79</f>
        <v>tellis, värv</v>
      </c>
      <c r="E37" s="64"/>
      <c r="F37" s="64"/>
      <c r="G37" s="64"/>
      <c r="H37" s="64"/>
      <c r="I37" s="65" t="n">
        <f aca="false">Berchnung!U79</f>
        <v>35.68</v>
      </c>
      <c r="J37" s="65"/>
    </row>
    <row r="38" customFormat="false" ht="12.85" hidden="false" customHeight="false" outlineLevel="0" collapsed="false">
      <c r="A38" s="7"/>
      <c r="B38" s="63" t="str">
        <f aca="false">Berchnung!O80</f>
        <v>w-09</v>
      </c>
      <c r="C38" s="63"/>
      <c r="D38" s="64" t="str">
        <f aca="false">Berchnung!P80</f>
        <v>sisesein, värv</v>
      </c>
      <c r="E38" s="64"/>
      <c r="F38" s="64"/>
      <c r="G38" s="64"/>
      <c r="H38" s="64"/>
      <c r="I38" s="65" t="n">
        <f aca="false">Berchnung!U80</f>
        <v>5.8</v>
      </c>
      <c r="J38" s="65"/>
    </row>
    <row r="39" customFormat="false" ht="12.85" hidden="false" customHeight="false" outlineLevel="0" collapsed="false">
      <c r="A39" s="7"/>
      <c r="B39" s="83" t="str">
        <f aca="false">labels!$B$46</f>
        <v>c-01</v>
      </c>
      <c r="C39" s="83"/>
      <c r="D39" s="84" t="str">
        <f aca="false">labels!$C$46</f>
        <v>bet. värv</v>
      </c>
      <c r="E39" s="84"/>
      <c r="F39" s="84"/>
      <c r="G39" s="84"/>
      <c r="H39" s="84"/>
      <c r="I39" s="65" t="str">
        <f aca="false">$B$7</f>
        <v/>
      </c>
      <c r="J39" s="65"/>
    </row>
    <row r="40" customFormat="false" ht="12.85" hidden="false" customHeight="false" outlineLevel="0" collapsed="false">
      <c r="A40" s="13"/>
      <c r="B40" s="69"/>
      <c r="C40" s="69"/>
      <c r="D40" s="70"/>
      <c r="E40" s="70"/>
      <c r="F40" s="70"/>
      <c r="G40" s="70"/>
      <c r="H40" s="70"/>
      <c r="I40" s="71"/>
      <c r="J40" s="71"/>
    </row>
  </sheetData>
  <mergeCells count="84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E20:I20"/>
    <mergeCell ref="J20:P20"/>
    <mergeCell ref="Q20:U20"/>
    <mergeCell ref="C21:D21"/>
    <mergeCell ref="E21:I21"/>
    <mergeCell ref="J21:P21"/>
    <mergeCell ref="Q21:U21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B5" activeCellId="0" sqref="B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82</f>
        <v>MAJAHOIDJA RM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3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3*B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3</f>
        <v>w-03</v>
      </c>
      <c r="D14" s="42"/>
      <c r="E14" s="42" t="str">
        <f aca="false">labels!$C$23</f>
        <v>tellis, värv</v>
      </c>
      <c r="F14" s="42"/>
      <c r="G14" s="42"/>
      <c r="H14" s="42"/>
      <c r="I14" s="42"/>
      <c r="J14" s="43" t="s">
        <v>6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3</f>
        <v>w-03</v>
      </c>
      <c r="D16" s="42"/>
      <c r="E16" s="42" t="str">
        <f aca="false">labels!$C$23</f>
        <v>tellis, värv</v>
      </c>
      <c r="F16" s="42"/>
      <c r="G16" s="42"/>
      <c r="H16" s="42"/>
      <c r="I16" s="42"/>
      <c r="J16" s="43" t="s">
        <v>6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3</f>
        <v>w-03</v>
      </c>
      <c r="D17" s="42"/>
      <c r="E17" s="42" t="str">
        <f aca="false">labels!$C$23</f>
        <v>tellis, värv</v>
      </c>
      <c r="F17" s="42"/>
      <c r="G17" s="42"/>
      <c r="H17" s="42"/>
      <c r="I17" s="42"/>
      <c r="J17" s="43"/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3</f>
        <v>w-03</v>
      </c>
      <c r="D18" s="42"/>
      <c r="E18" s="42" t="str">
        <f aca="false">labels!$C$23</f>
        <v>tellis, värv</v>
      </c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45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7</v>
      </c>
      <c r="C21" s="88" t="str">
        <f aca="false">labels!$B$48</f>
        <v>c-03</v>
      </c>
      <c r="D21" s="88"/>
      <c r="E21" s="87" t="str">
        <f aca="false">labels!$C$48</f>
        <v>trepp,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82</f>
        <v>f-02</v>
      </c>
      <c r="C37" s="61"/>
      <c r="D37" s="29" t="str">
        <f aca="false">Berchnung!W82</f>
        <v>Betoon, epirex300</v>
      </c>
      <c r="E37" s="29"/>
      <c r="F37" s="29"/>
      <c r="G37" s="29"/>
      <c r="H37" s="29"/>
      <c r="I37" s="62" t="n">
        <f aca="false">Berchnung!X82</f>
        <v>4.4</v>
      </c>
      <c r="J37" s="62"/>
    </row>
    <row r="38" customFormat="false" ht="12.85" hidden="false" customHeight="false" outlineLevel="0" collapsed="false">
      <c r="A38" s="7"/>
      <c r="B38" s="63" t="str">
        <f aca="false">Berchnung!O82</f>
        <v>w-03</v>
      </c>
      <c r="C38" s="63"/>
      <c r="D38" s="64" t="str">
        <f aca="false">Berchnung!P82</f>
        <v>tellis, värv</v>
      </c>
      <c r="E38" s="64"/>
      <c r="F38" s="64"/>
      <c r="G38" s="64"/>
      <c r="H38" s="64"/>
      <c r="I38" s="65" t="n">
        <f aca="false">Berchnung!U82</f>
        <v>14.4</v>
      </c>
      <c r="J38" s="65"/>
    </row>
    <row r="39" customFormat="false" ht="12.85" hidden="false" customHeight="false" outlineLevel="0" collapsed="false">
      <c r="A39" s="7"/>
      <c r="B39" s="63" t="str">
        <f aca="false">Berchnung!O83</f>
        <v>w-09</v>
      </c>
      <c r="C39" s="63"/>
      <c r="D39" s="64" t="str">
        <f aca="false">Berchnung!P83</f>
        <v>sisesein, värv</v>
      </c>
      <c r="E39" s="64"/>
      <c r="F39" s="64"/>
      <c r="G39" s="64"/>
      <c r="H39" s="64"/>
      <c r="I39" s="65" t="n">
        <f aca="false">Berchnung!U83</f>
        <v>5.8</v>
      </c>
      <c r="J39" s="65"/>
    </row>
    <row r="40" customFormat="false" ht="12.85" hidden="false" customHeight="false" outlineLevel="0" collapsed="false">
      <c r="A40" s="7"/>
      <c r="B40" s="83" t="str">
        <f aca="false">labels!$B$48</f>
        <v>c-03</v>
      </c>
      <c r="C40" s="83"/>
      <c r="D40" s="84" t="str">
        <f aca="false">labels!$C$48</f>
        <v>trepp, värv</v>
      </c>
      <c r="E40" s="84"/>
      <c r="F40" s="84"/>
      <c r="G40" s="84"/>
      <c r="H40" s="84"/>
      <c r="I40" s="65" t="n">
        <f aca="false">Berchnung!AA82</f>
        <v>5.28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9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1:D21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86</f>
        <v>LIFT 2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4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43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7</f>
        <v>f-01</v>
      </c>
      <c r="D10" s="29"/>
      <c r="E10" s="29" t="str">
        <f aca="false">labels!$C$7</f>
        <v>Betoon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2</f>
        <v>w-02</v>
      </c>
      <c r="D13" s="38"/>
      <c r="E13" s="38" t="str">
        <f aca="false">labels!$C$22</f>
        <v>tellis, tolmukinnit.</v>
      </c>
      <c r="F13" s="38"/>
      <c r="G13" s="38"/>
      <c r="H13" s="38"/>
      <c r="I13" s="38"/>
      <c r="J13" s="39" t="s">
        <v>57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42" t="str">
        <f aca="false">labels!$C$22</f>
        <v>tellis, tolmukinnit.</v>
      </c>
      <c r="F16" s="42"/>
      <c r="G16" s="42"/>
      <c r="H16" s="42"/>
      <c r="I16" s="42"/>
      <c r="J16" s="43" t="s">
        <v>57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30.95" hidden="false" customHeight="true" outlineLevel="0" collapsed="false">
      <c r="A17" s="7"/>
      <c r="B17" s="41" t="n">
        <f aca="false">B16+1</f>
        <v>6</v>
      </c>
      <c r="C17" s="44" t="str">
        <f aca="false">labels!$B$38</f>
        <v>w-18</v>
      </c>
      <c r="D17" s="44"/>
      <c r="E17" s="44" t="str">
        <f aca="false">labels!$C$38</f>
        <v>post</v>
      </c>
      <c r="F17" s="44"/>
      <c r="G17" s="44"/>
      <c r="H17" s="44"/>
      <c r="I17" s="44"/>
      <c r="J17" s="75" t="s">
        <v>58</v>
      </c>
      <c r="K17" s="75"/>
      <c r="L17" s="75"/>
      <c r="M17" s="75"/>
      <c r="N17" s="75"/>
      <c r="O17" s="75"/>
      <c r="P17" s="75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45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7" t="str">
        <f aca="false">labels!$B$46</f>
        <v>c-01</v>
      </c>
      <c r="D20" s="87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86</f>
        <v>f-01</v>
      </c>
      <c r="C36" s="61"/>
      <c r="D36" s="29" t="str">
        <f aca="false">Berchnung!W86</f>
        <v>Betoon</v>
      </c>
      <c r="E36" s="29"/>
      <c r="F36" s="29"/>
      <c r="G36" s="29"/>
      <c r="H36" s="29"/>
      <c r="I36" s="62" t="n">
        <f aca="false">Berchnung!X86</f>
        <v>4.6</v>
      </c>
      <c r="J36" s="62"/>
    </row>
    <row r="37" customFormat="false" ht="12.85" hidden="false" customHeight="false" outlineLevel="0" collapsed="false">
      <c r="A37" s="7"/>
      <c r="B37" s="63" t="str">
        <f aca="false">Berchnung!O86</f>
        <v>w-01</v>
      </c>
      <c r="C37" s="63"/>
      <c r="D37" s="64" t="str">
        <f aca="false">Berchnung!P86</f>
        <v>tellis; töötle.</v>
      </c>
      <c r="E37" s="64"/>
      <c r="F37" s="64"/>
      <c r="G37" s="64"/>
      <c r="H37" s="64"/>
      <c r="I37" s="65" t="n">
        <f aca="false">Berchnung!U86</f>
        <v>21.6</v>
      </c>
      <c r="J37" s="65"/>
    </row>
    <row r="38" customFormat="false" ht="12.85" hidden="false" customHeight="false" outlineLevel="0" collapsed="false">
      <c r="A38" s="7"/>
      <c r="B38" s="63" t="str">
        <f aca="false">Berchnung!O87</f>
        <v>w-07</v>
      </c>
      <c r="C38" s="63"/>
      <c r="D38" s="64" t="str">
        <f aca="false">Berchnung!P87</f>
        <v>sisesein, töötlemata</v>
      </c>
      <c r="E38" s="64"/>
      <c r="F38" s="64"/>
      <c r="G38" s="64"/>
      <c r="H38" s="64"/>
      <c r="I38" s="65" t="n">
        <f aca="false">Berchnung!U87</f>
        <v>17.2</v>
      </c>
      <c r="J38" s="65"/>
    </row>
    <row r="39" customFormat="false" ht="12.85" hidden="false" customHeight="false" outlineLevel="0" collapsed="false">
      <c r="A39" s="13"/>
      <c r="B39" s="69"/>
      <c r="C39" s="69"/>
      <c r="D39" s="70"/>
      <c r="E39" s="70"/>
      <c r="F39" s="70"/>
      <c r="G39" s="70"/>
      <c r="H39" s="70"/>
      <c r="I39" s="71"/>
      <c r="J39" s="71"/>
    </row>
  </sheetData>
  <mergeCells count="81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E20:I20"/>
    <mergeCell ref="J20:P20"/>
    <mergeCell ref="Q20:U20"/>
    <mergeCell ref="C21:D21"/>
    <mergeCell ref="E21:I21"/>
    <mergeCell ref="J21:P21"/>
    <mergeCell ref="Q21:U21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J17" activeCellId="0" sqref="J17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89</f>
        <v>NÕUDEPESU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5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6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30.95" hidden="false" customHeight="true" outlineLevel="0" collapsed="false">
      <c r="A13" s="2" t="s">
        <v>16</v>
      </c>
      <c r="B13" s="37" t="n">
        <v>2</v>
      </c>
      <c r="C13" s="38" t="str">
        <f aca="false">labels!$B$31</f>
        <v>w-11</v>
      </c>
      <c r="D13" s="38"/>
      <c r="E13" s="38" t="str">
        <f aca="false">labels!$C$31</f>
        <v>sisesein, ker.plaat 20/25</v>
      </c>
      <c r="F13" s="38"/>
      <c r="G13" s="38"/>
      <c r="H13" s="38"/>
      <c r="I13" s="38"/>
      <c r="J13" s="39" t="s">
        <v>67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0.95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68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30.95" hidden="false" customHeight="true" outlineLevel="0" collapsed="false">
      <c r="A15" s="7"/>
      <c r="B15" s="41" t="n">
        <f aca="false">B14+1</f>
        <v>4</v>
      </c>
      <c r="C15" s="42" t="str">
        <f aca="false">labels!$B$31</f>
        <v>w-11</v>
      </c>
      <c r="D15" s="42"/>
      <c r="E15" s="42" t="str">
        <f aca="false">labels!$C$31</f>
        <v>sisesein, ker.plaat 20/25</v>
      </c>
      <c r="F15" s="42"/>
      <c r="G15" s="42"/>
      <c r="H15" s="42"/>
      <c r="I15" s="42"/>
      <c r="J15" s="43" t="s">
        <v>67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30.95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69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30.95" hidden="false" customHeight="true" outlineLevel="0" collapsed="false">
      <c r="A17" s="7"/>
      <c r="B17" s="41" t="n">
        <f aca="false">B16+1</f>
        <v>6</v>
      </c>
      <c r="C17" s="42" t="str">
        <f aca="false">labels!$B$31</f>
        <v>w-11</v>
      </c>
      <c r="D17" s="42"/>
      <c r="E17" s="42" t="str">
        <f aca="false">labels!$C$31</f>
        <v>sisesein, ker.plaat 20/25</v>
      </c>
      <c r="F17" s="42"/>
      <c r="G17" s="42"/>
      <c r="H17" s="42"/>
      <c r="I17" s="42"/>
      <c r="J17" s="43" t="s">
        <v>68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30.95" hidden="false" customHeight="true" outlineLevel="0" collapsed="false">
      <c r="A18" s="7"/>
      <c r="B18" s="41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68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30.95" hidden="false" customHeight="true" outlineLevel="0" collapsed="false">
      <c r="A19" s="7"/>
      <c r="B19" s="41" t="n">
        <f aca="false">B18+1</f>
        <v>8</v>
      </c>
      <c r="C19" s="42" t="str">
        <f aca="false">labels!$B$31</f>
        <v>w-11</v>
      </c>
      <c r="D19" s="42"/>
      <c r="E19" s="42" t="str">
        <f aca="false">labels!$C$31</f>
        <v>sisesein, ker.plaat 20/25</v>
      </c>
      <c r="F19" s="42"/>
      <c r="G19" s="42"/>
      <c r="H19" s="42"/>
      <c r="I19" s="42"/>
      <c r="J19" s="43" t="s">
        <v>68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30.95" hidden="false" customHeight="true" outlineLevel="0" collapsed="false">
      <c r="A20" s="7"/>
      <c r="B20" s="41" t="n">
        <f aca="false">B19+1</f>
        <v>9</v>
      </c>
      <c r="C20" s="42" t="str">
        <f aca="false">labels!$B$29</f>
        <v>w-09</v>
      </c>
      <c r="D20" s="42"/>
      <c r="E20" s="42" t="str">
        <f aca="false">labels!$C$29</f>
        <v>sisesein, värv</v>
      </c>
      <c r="F20" s="42"/>
      <c r="G20" s="42"/>
      <c r="H20" s="42"/>
      <c r="I20" s="42"/>
      <c r="J20" s="43" t="s">
        <v>68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2" t="str">
        <f aca="false">labels!$B$26</f>
        <v>w-06</v>
      </c>
      <c r="D21" s="42"/>
      <c r="E21" s="42" t="str">
        <f aca="false">labels!$C$26</f>
        <v>tellis, ker.plaat 20/25</v>
      </c>
      <c r="F21" s="42"/>
      <c r="G21" s="42"/>
      <c r="H21" s="42"/>
      <c r="I21" s="42"/>
      <c r="J21" s="43" t="s">
        <v>68</v>
      </c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30.95" hidden="false" customHeight="true" outlineLevel="0" collapsed="false">
      <c r="A22" s="7"/>
      <c r="B22" s="41" t="n">
        <f aca="false">B21+1</f>
        <v>11</v>
      </c>
      <c r="C22" s="42" t="str">
        <f aca="false">labels!$B$24</f>
        <v>w-04</v>
      </c>
      <c r="D22" s="42"/>
      <c r="E22" s="42" t="str">
        <f aca="false">labels!$C$24</f>
        <v>tellis, krohv, värv</v>
      </c>
      <c r="F22" s="42"/>
      <c r="G22" s="42"/>
      <c r="H22" s="42"/>
      <c r="I22" s="42"/>
      <c r="J22" s="43" t="s">
        <v>68</v>
      </c>
      <c r="K22" s="43"/>
      <c r="L22" s="43"/>
      <c r="M22" s="43"/>
      <c r="N22" s="43"/>
      <c r="O22" s="43"/>
      <c r="P22" s="43"/>
      <c r="Q22" s="31"/>
      <c r="R22" s="31"/>
      <c r="S22" s="31"/>
      <c r="T22" s="31"/>
      <c r="U22" s="31"/>
    </row>
    <row r="23" customFormat="false" ht="18" hidden="false" customHeight="true" outlineLevel="0" collapsed="false">
      <c r="A23" s="7"/>
      <c r="B23" s="41" t="n">
        <f aca="false">B22+1</f>
        <v>12</v>
      </c>
      <c r="C23" s="42" t="str">
        <f aca="false">labels!$B$26</f>
        <v>w-06</v>
      </c>
      <c r="D23" s="42"/>
      <c r="E23" s="42" t="str">
        <f aca="false">labels!$C$26</f>
        <v>tellis, ker.plaat 20/25</v>
      </c>
      <c r="F23" s="42"/>
      <c r="G23" s="42"/>
      <c r="H23" s="42"/>
      <c r="I23" s="42"/>
      <c r="J23" s="43" t="s">
        <v>68</v>
      </c>
      <c r="K23" s="43"/>
      <c r="L23" s="43"/>
      <c r="M23" s="43"/>
      <c r="N23" s="43"/>
      <c r="O23" s="43"/>
      <c r="P23" s="43"/>
      <c r="Q23" s="31"/>
      <c r="R23" s="31"/>
      <c r="S23" s="31"/>
      <c r="T23" s="31"/>
      <c r="U23" s="31"/>
    </row>
    <row r="24" customFormat="false" ht="30.95" hidden="false" customHeight="true" outlineLevel="0" collapsed="false">
      <c r="A24" s="7"/>
      <c r="B24" s="41" t="n">
        <f aca="false">B23+1</f>
        <v>13</v>
      </c>
      <c r="C24" s="42" t="str">
        <f aca="false">labels!$B$24</f>
        <v>w-04</v>
      </c>
      <c r="D24" s="42"/>
      <c r="E24" s="42" t="str">
        <f aca="false">labels!$C$24</f>
        <v>tellis, krohv, värv</v>
      </c>
      <c r="F24" s="42"/>
      <c r="G24" s="42"/>
      <c r="H24" s="42"/>
      <c r="I24" s="42"/>
      <c r="J24" s="43" t="s">
        <v>68</v>
      </c>
      <c r="K24" s="43"/>
      <c r="L24" s="43"/>
      <c r="M24" s="43"/>
      <c r="N24" s="43"/>
      <c r="O24" s="43"/>
      <c r="P24" s="43"/>
      <c r="Q24" s="31"/>
      <c r="R24" s="31"/>
      <c r="S24" s="31"/>
      <c r="T24" s="31"/>
      <c r="U24" s="31"/>
    </row>
    <row r="25" customFormat="false" ht="24.75" hidden="false" customHeight="true" outlineLevel="0" collapsed="false">
      <c r="A25" s="13"/>
      <c r="B25" s="45"/>
      <c r="C25" s="46"/>
      <c r="D25" s="46"/>
      <c r="E25" s="46"/>
      <c r="F25" s="46"/>
      <c r="G25" s="46"/>
      <c r="H25" s="46"/>
      <c r="I25" s="46"/>
      <c r="J25" s="34"/>
      <c r="K25" s="34"/>
      <c r="L25" s="34"/>
      <c r="M25" s="34"/>
      <c r="N25" s="34"/>
      <c r="O25" s="34"/>
      <c r="P25" s="34"/>
      <c r="Q25" s="35"/>
      <c r="R25" s="35"/>
      <c r="S25" s="35"/>
      <c r="T25" s="35"/>
      <c r="U25" s="35"/>
    </row>
    <row r="26" customFormat="false" ht="12.85" hidden="false" customHeight="false" outlineLevel="0" collapsed="false">
      <c r="A26" s="11"/>
      <c r="B26" s="47"/>
      <c r="C26" s="48"/>
      <c r="D26" s="11"/>
      <c r="E26" s="48"/>
      <c r="F26" s="4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12.75" hidden="false" customHeight="true" outlineLevel="0" collapsed="false">
      <c r="A27" s="2" t="s">
        <v>24</v>
      </c>
      <c r="B27" s="86" t="n">
        <v>14</v>
      </c>
      <c r="C27" s="87" t="str">
        <f aca="false">labels!$B$46</f>
        <v>c-01</v>
      </c>
      <c r="D27" s="87"/>
      <c r="E27" s="87" t="str">
        <f aca="false">labels!$C$46</f>
        <v>bet. värv</v>
      </c>
      <c r="F27" s="87"/>
      <c r="G27" s="87"/>
      <c r="H27" s="87"/>
      <c r="I27" s="87"/>
      <c r="J27" s="39" t="s">
        <v>23</v>
      </c>
      <c r="K27" s="39"/>
      <c r="L27" s="39"/>
      <c r="M27" s="39"/>
      <c r="N27" s="39"/>
      <c r="O27" s="39"/>
      <c r="P27" s="39"/>
      <c r="Q27" s="40"/>
      <c r="R27" s="40"/>
      <c r="S27" s="40"/>
      <c r="T27" s="40"/>
      <c r="U27" s="40"/>
    </row>
    <row r="28" customFormat="false" ht="12.85" hidden="false" customHeight="false" outlineLevel="0" collapsed="false">
      <c r="A28" s="13"/>
      <c r="B28" s="32"/>
      <c r="C28" s="33"/>
      <c r="D28" s="33"/>
      <c r="E28" s="33"/>
      <c r="F28" s="33"/>
      <c r="G28" s="33"/>
      <c r="H28" s="33"/>
      <c r="I28" s="33"/>
      <c r="J28" s="34"/>
      <c r="K28" s="34"/>
      <c r="L28" s="34"/>
      <c r="M28" s="34"/>
      <c r="N28" s="34"/>
      <c r="O28" s="34"/>
      <c r="P28" s="34"/>
      <c r="Q28" s="35"/>
      <c r="R28" s="35"/>
      <c r="S28" s="35"/>
      <c r="T28" s="35"/>
      <c r="U28" s="35"/>
    </row>
    <row r="30" customFormat="false" ht="12.85" hidden="false" customHeight="false" outlineLevel="0" collapsed="false">
      <c r="A30" s="54" t="s">
        <v>26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2" t="s">
        <v>27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13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54" t="s">
        <v>28</v>
      </c>
      <c r="B36" s="54" t="s">
        <v>29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55"/>
    </row>
    <row r="37" customFormat="false" ht="12.85" hidden="false" customHeight="fals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8"/>
    </row>
    <row r="39" customFormat="false" ht="12.85" hidden="false" customHeight="false" outlineLevel="0" collapsed="false">
      <c r="A39" s="54" t="s">
        <v>30</v>
      </c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55"/>
    </row>
    <row r="40" customFormat="false" ht="12.85" hidden="false" customHeight="false" outlineLevel="0" collapsed="false">
      <c r="A40" s="56"/>
      <c r="B40" s="56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8"/>
    </row>
    <row r="42" customFormat="false" ht="12.85" hidden="false" customHeight="false" outlineLevel="0" collapsed="false">
      <c r="A42" s="20" t="s">
        <v>31</v>
      </c>
      <c r="B42" s="59" t="str">
        <f aca="false">labels!$B$6</f>
        <v>Tüüp</v>
      </c>
      <c r="C42" s="59"/>
      <c r="D42" s="25" t="str">
        <f aca="false">labels!$C$6</f>
        <v>Lühikirjeldus</v>
      </c>
      <c r="E42" s="25"/>
      <c r="F42" s="25"/>
      <c r="G42" s="25"/>
      <c r="H42" s="25"/>
      <c r="I42" s="60" t="s">
        <v>32</v>
      </c>
      <c r="J42" s="60"/>
    </row>
    <row r="43" customFormat="false" ht="12.85" hidden="false" customHeight="false" outlineLevel="0" collapsed="false">
      <c r="A43" s="7"/>
      <c r="B43" s="61" t="str">
        <f aca="false">Berchnung!V89</f>
        <v>f-02</v>
      </c>
      <c r="C43" s="61"/>
      <c r="D43" s="29" t="str">
        <f aca="false">Berchnung!W89</f>
        <v>Betoon, epirex300</v>
      </c>
      <c r="E43" s="29"/>
      <c r="F43" s="29"/>
      <c r="G43" s="29"/>
      <c r="H43" s="29"/>
      <c r="I43" s="62" t="n">
        <f aca="false">Berchnung!X89</f>
        <v>8.7</v>
      </c>
      <c r="J43" s="62"/>
    </row>
    <row r="44" customFormat="false" ht="12.85" hidden="false" customHeight="false" outlineLevel="0" collapsed="false">
      <c r="A44" s="7"/>
      <c r="B44" s="63" t="str">
        <f aca="false">Berchnung!O89</f>
        <v>w-04</v>
      </c>
      <c r="C44" s="63"/>
      <c r="D44" s="64" t="str">
        <f aca="false">Berchnung!P89</f>
        <v>tellis, krohv, värv</v>
      </c>
      <c r="E44" s="64"/>
      <c r="F44" s="64"/>
      <c r="G44" s="64"/>
      <c r="H44" s="64"/>
      <c r="I44" s="65" t="n">
        <f aca="false">Berchnung!U89</f>
        <v>8.8</v>
      </c>
      <c r="J44" s="65"/>
    </row>
    <row r="45" customFormat="false" ht="12.85" hidden="false" customHeight="false" outlineLevel="0" collapsed="false">
      <c r="A45" s="7"/>
      <c r="B45" s="63" t="str">
        <f aca="false">Berchnung!O90</f>
        <v>w-06</v>
      </c>
      <c r="C45" s="63"/>
      <c r="D45" s="64" t="str">
        <f aca="false">Berchnung!P90</f>
        <v>tellis, ker.plaat 20/25</v>
      </c>
      <c r="E45" s="64"/>
      <c r="F45" s="64"/>
      <c r="G45" s="64"/>
      <c r="H45" s="64"/>
      <c r="I45" s="65" t="n">
        <f aca="false">Berchnung!U90</f>
        <v>11.55</v>
      </c>
      <c r="J45" s="65"/>
    </row>
    <row r="46" customFormat="false" ht="12.85" hidden="false" customHeight="false" outlineLevel="0" collapsed="false">
      <c r="A46" s="7"/>
      <c r="B46" s="63" t="str">
        <f aca="false">Berchnung!O91</f>
        <v>w-09</v>
      </c>
      <c r="C46" s="63"/>
      <c r="D46" s="64" t="str">
        <f aca="false">Berchnung!P91</f>
        <v>sisesein, värv</v>
      </c>
      <c r="E46" s="64"/>
      <c r="F46" s="64"/>
      <c r="G46" s="64"/>
      <c r="H46" s="64"/>
      <c r="I46" s="65" t="n">
        <f aca="false">Berchnung!U91</f>
        <v>11.12</v>
      </c>
      <c r="J46" s="65"/>
    </row>
    <row r="47" customFormat="false" ht="12.85" hidden="false" customHeight="false" outlineLevel="0" collapsed="false">
      <c r="A47" s="7"/>
      <c r="B47" s="63" t="str">
        <f aca="false">Berchnung!O92</f>
        <v>w-10</v>
      </c>
      <c r="C47" s="63"/>
      <c r="D47" s="64" t="str">
        <f aca="false">Berchnung!P92</f>
        <v>sisesein, ker.plaat 60/7,5</v>
      </c>
      <c r="E47" s="64"/>
      <c r="F47" s="64"/>
      <c r="G47" s="64"/>
      <c r="H47" s="64"/>
      <c r="I47" s="65" t="n">
        <f aca="false">Berchnung!U92</f>
        <v>15.77</v>
      </c>
      <c r="J47" s="65"/>
    </row>
    <row r="48" customFormat="false" ht="12.85" hidden="false" customHeight="false" outlineLevel="0" collapsed="false">
      <c r="A48" s="7"/>
      <c r="B48" s="83" t="str">
        <f aca="false">labels!$B$46</f>
        <v>c-01</v>
      </c>
      <c r="C48" s="83"/>
      <c r="D48" s="84" t="str">
        <f aca="false">labels!$C$46</f>
        <v>bet. värv</v>
      </c>
      <c r="E48" s="84"/>
      <c r="F48" s="84"/>
      <c r="G48" s="84"/>
      <c r="H48" s="84"/>
      <c r="I48" s="65" t="str">
        <f aca="false">$B$7</f>
        <v/>
      </c>
      <c r="J48" s="65"/>
    </row>
    <row r="49" customFormat="false" ht="12.85" hidden="false" customHeight="false" outlineLevel="0" collapsed="false">
      <c r="A49" s="13"/>
      <c r="B49" s="69"/>
      <c r="C49" s="69"/>
      <c r="D49" s="70"/>
      <c r="E49" s="70"/>
      <c r="F49" s="70"/>
      <c r="G49" s="70"/>
      <c r="H49" s="70"/>
      <c r="I49" s="71"/>
      <c r="J49" s="71"/>
    </row>
  </sheetData>
  <mergeCells count="11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C25:D25"/>
    <mergeCell ref="E25:I25"/>
    <mergeCell ref="J25:P25"/>
    <mergeCell ref="Q25:U25"/>
    <mergeCell ref="E27:I27"/>
    <mergeCell ref="J27:P27"/>
    <mergeCell ref="Q27:U27"/>
    <mergeCell ref="C28:D28"/>
    <mergeCell ref="E28:I28"/>
    <mergeCell ref="J28:P28"/>
    <mergeCell ref="Q28:U28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  <mergeCell ref="B47:C47"/>
    <mergeCell ref="D47:H47"/>
    <mergeCell ref="I47:J47"/>
    <mergeCell ref="B48:C48"/>
    <mergeCell ref="D48:H48"/>
    <mergeCell ref="I48:J48"/>
    <mergeCell ref="B49:C49"/>
    <mergeCell ref="D49:H49"/>
    <mergeCell ref="I49:J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94</f>
        <v>PANIPAIK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6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2.85" hidden="false" customHeight="true" outlineLevel="0" collapsed="false">
      <c r="A16" s="13"/>
      <c r="B16" s="45"/>
      <c r="C16" s="46"/>
      <c r="D16" s="46"/>
      <c r="E16" s="46"/>
      <c r="F16" s="46"/>
      <c r="G16" s="46"/>
      <c r="H16" s="46"/>
      <c r="I16" s="46"/>
      <c r="J16" s="34"/>
      <c r="K16" s="34"/>
      <c r="L16" s="34"/>
      <c r="M16" s="34"/>
      <c r="N16" s="34"/>
      <c r="O16" s="34"/>
      <c r="P16" s="34"/>
      <c r="Q16" s="35"/>
      <c r="R16" s="35"/>
      <c r="S16" s="35"/>
      <c r="T16" s="35"/>
      <c r="U16" s="35"/>
    </row>
    <row r="17" customFormat="false" ht="12.85" hidden="false" customHeight="false" outlineLevel="0" collapsed="false">
      <c r="A17" s="11"/>
      <c r="B17" s="47"/>
      <c r="C17" s="48"/>
      <c r="D17" s="11"/>
      <c r="E17" s="48"/>
      <c r="F17" s="48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2.75" hidden="false" customHeight="true" outlineLevel="0" collapsed="false">
      <c r="A18" s="2" t="s">
        <v>24</v>
      </c>
      <c r="B18" s="86" t="n">
        <v>7</v>
      </c>
      <c r="C18" s="88" t="str">
        <f aca="false">labels!$B$48</f>
        <v>c-03</v>
      </c>
      <c r="D18" s="88"/>
      <c r="E18" s="87" t="str">
        <f aca="false">labels!$C$48</f>
        <v>trepp, värv</v>
      </c>
      <c r="F18" s="87"/>
      <c r="G18" s="87"/>
      <c r="H18" s="87"/>
      <c r="I18" s="87"/>
      <c r="J18" s="39" t="s">
        <v>23</v>
      </c>
      <c r="K18" s="39"/>
      <c r="L18" s="39"/>
      <c r="M18" s="39"/>
      <c r="N18" s="39"/>
      <c r="O18" s="39"/>
      <c r="P18" s="39"/>
      <c r="Q18" s="40"/>
      <c r="R18" s="40"/>
      <c r="S18" s="40"/>
      <c r="T18" s="40"/>
      <c r="U18" s="40"/>
    </row>
    <row r="19" customFormat="false" ht="12.85" hidden="false" customHeight="true" outlineLevel="0" collapsed="false">
      <c r="A19" s="13"/>
      <c r="B19" s="32"/>
      <c r="C19" s="33"/>
      <c r="D19" s="33"/>
      <c r="E19" s="33"/>
      <c r="F19" s="33"/>
      <c r="G19" s="33"/>
      <c r="H19" s="33"/>
      <c r="I19" s="33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1" customFormat="false" ht="12.85" hidden="false" customHeight="false" outlineLevel="0" collapsed="false">
      <c r="A21" s="54" t="s">
        <v>26</v>
      </c>
      <c r="B21" s="54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55"/>
    </row>
    <row r="22" customFormat="false" ht="12.85" hidden="false" customHeight="false" outlineLevel="0" collapsed="false">
      <c r="A22" s="56"/>
      <c r="B22" s="56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8"/>
    </row>
    <row r="24" customFormat="false" ht="12.85" hidden="false" customHeight="false" outlineLevel="0" collapsed="false">
      <c r="A24" s="2" t="s">
        <v>27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13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54" t="s">
        <v>28</v>
      </c>
      <c r="B27" s="54" t="s">
        <v>2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30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20" t="s">
        <v>31</v>
      </c>
      <c r="B33" s="59" t="str">
        <f aca="false">labels!$B$6</f>
        <v>Tüüp</v>
      </c>
      <c r="C33" s="59"/>
      <c r="D33" s="25" t="str">
        <f aca="false">labels!$C$6</f>
        <v>Lühikirjeldus</v>
      </c>
      <c r="E33" s="25"/>
      <c r="F33" s="25"/>
      <c r="G33" s="25"/>
      <c r="H33" s="25"/>
      <c r="I33" s="60" t="s">
        <v>32</v>
      </c>
      <c r="J33" s="60"/>
    </row>
    <row r="34" customFormat="false" ht="12.85" hidden="false" customHeight="false" outlineLevel="0" collapsed="false">
      <c r="A34" s="7"/>
      <c r="B34" s="61" t="str">
        <f aca="false">Berchnung!V94</f>
        <v>f-02</v>
      </c>
      <c r="C34" s="61"/>
      <c r="D34" s="29" t="str">
        <f aca="false">Berchnung!W94</f>
        <v>Betoon, epirex300</v>
      </c>
      <c r="E34" s="29"/>
      <c r="F34" s="29"/>
      <c r="G34" s="29"/>
      <c r="H34" s="29"/>
      <c r="I34" s="62" t="n">
        <f aca="false">Berchnung!X94</f>
        <v>7.1</v>
      </c>
      <c r="J34" s="62"/>
    </row>
    <row r="35" customFormat="false" ht="12.85" hidden="false" customHeight="false" outlineLevel="0" collapsed="false">
      <c r="A35" s="7"/>
      <c r="B35" s="63" t="str">
        <f aca="false">Berchnung!O241</f>
        <v>w-09</v>
      </c>
      <c r="C35" s="63"/>
      <c r="D35" s="64" t="str">
        <f aca="false">Berchnung!P241</f>
        <v>sisesein, värv</v>
      </c>
      <c r="E35" s="64"/>
      <c r="F35" s="64"/>
      <c r="G35" s="64"/>
      <c r="H35" s="64"/>
      <c r="I35" s="65" t="n">
        <f aca="false">Berchnung!U94</f>
        <v>13.3</v>
      </c>
      <c r="J35" s="65"/>
    </row>
    <row r="36" customFormat="false" ht="12.85" hidden="false" customHeight="false" outlineLevel="0" collapsed="false">
      <c r="A36" s="7"/>
      <c r="B36" s="83" t="str">
        <f aca="false">labels!$B$48</f>
        <v>c-03</v>
      </c>
      <c r="C36" s="83"/>
      <c r="D36" s="84" t="str">
        <f aca="false">labels!$C$48</f>
        <v>trepp, värv</v>
      </c>
      <c r="E36" s="84"/>
      <c r="F36" s="84"/>
      <c r="G36" s="84"/>
      <c r="H36" s="84"/>
      <c r="I36" s="65" t="n">
        <f aca="false">Berchnung!U94</f>
        <v>13.3</v>
      </c>
      <c r="J36" s="65"/>
    </row>
    <row r="37" customFormat="false" ht="12.85" hidden="false" customHeight="false" outlineLevel="0" collapsed="false">
      <c r="A37" s="13"/>
      <c r="B37" s="69"/>
      <c r="C37" s="69"/>
      <c r="D37" s="70"/>
      <c r="E37" s="70"/>
      <c r="F37" s="70"/>
      <c r="G37" s="70"/>
      <c r="H37" s="70"/>
      <c r="I37" s="71"/>
      <c r="J37" s="71"/>
    </row>
  </sheetData>
  <mergeCells count="74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8:D18"/>
    <mergeCell ref="E18:I18"/>
    <mergeCell ref="J18:P18"/>
    <mergeCell ref="Q18:U18"/>
    <mergeCell ref="C19:D19"/>
    <mergeCell ref="E19:I19"/>
    <mergeCell ref="J19:P19"/>
    <mergeCell ref="Q19:U19"/>
    <mergeCell ref="B33:C33"/>
    <mergeCell ref="D33:H33"/>
    <mergeCell ref="I33:J33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1" activeCellId="0" sqref="Q1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96</f>
        <v>ESIK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7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7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 t="s">
        <v>71</v>
      </c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2</f>
        <v>w-02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2.85" hidden="false" customHeight="true" outlineLevel="0" collapsed="false">
      <c r="A16" s="13"/>
      <c r="B16" s="45"/>
      <c r="C16" s="46"/>
      <c r="D16" s="46"/>
      <c r="E16" s="46"/>
      <c r="F16" s="46"/>
      <c r="G16" s="46"/>
      <c r="H16" s="46"/>
      <c r="I16" s="46"/>
      <c r="J16" s="34"/>
      <c r="K16" s="34"/>
      <c r="L16" s="34"/>
      <c r="M16" s="34"/>
      <c r="N16" s="34"/>
      <c r="O16" s="34"/>
      <c r="P16" s="34"/>
      <c r="Q16" s="35"/>
      <c r="R16" s="35"/>
      <c r="S16" s="35"/>
      <c r="T16" s="35"/>
      <c r="U16" s="35"/>
    </row>
    <row r="17" customFormat="false" ht="12.85" hidden="false" customHeight="false" outlineLevel="0" collapsed="false">
      <c r="A17" s="11"/>
      <c r="B17" s="47"/>
      <c r="C17" s="48"/>
      <c r="D17" s="11"/>
      <c r="E17" s="48"/>
      <c r="F17" s="48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2.75" hidden="false" customHeight="true" outlineLevel="0" collapsed="false">
      <c r="A18" s="2" t="s">
        <v>24</v>
      </c>
      <c r="B18" s="86" t="n">
        <v>7</v>
      </c>
      <c r="C18" s="87" t="str">
        <f aca="false">labels!$B$46</f>
        <v>c-01</v>
      </c>
      <c r="D18" s="87"/>
      <c r="E18" s="87" t="str">
        <f aca="false">labels!$C$46</f>
        <v>bet. värv</v>
      </c>
      <c r="F18" s="87"/>
      <c r="G18" s="87"/>
      <c r="H18" s="87"/>
      <c r="I18" s="87"/>
      <c r="J18" s="39" t="s">
        <v>23</v>
      </c>
      <c r="K18" s="39"/>
      <c r="L18" s="39"/>
      <c r="M18" s="39"/>
      <c r="N18" s="39"/>
      <c r="O18" s="39"/>
      <c r="P18" s="39"/>
      <c r="Q18" s="40"/>
      <c r="R18" s="40"/>
      <c r="S18" s="40"/>
      <c r="T18" s="40"/>
      <c r="U18" s="40"/>
    </row>
    <row r="19" customFormat="false" ht="12.85" hidden="false" customHeight="true" outlineLevel="0" collapsed="false">
      <c r="A19" s="13"/>
      <c r="B19" s="32"/>
      <c r="C19" s="33"/>
      <c r="D19" s="33"/>
      <c r="E19" s="33"/>
      <c r="F19" s="33"/>
      <c r="G19" s="33"/>
      <c r="H19" s="33"/>
      <c r="I19" s="33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1" customFormat="false" ht="12.85" hidden="false" customHeight="false" outlineLevel="0" collapsed="false">
      <c r="A21" s="54" t="s">
        <v>26</v>
      </c>
      <c r="B21" s="54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55"/>
    </row>
    <row r="22" customFormat="false" ht="12.85" hidden="false" customHeight="false" outlineLevel="0" collapsed="false">
      <c r="A22" s="56"/>
      <c r="B22" s="56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8"/>
    </row>
    <row r="24" customFormat="false" ht="12.85" hidden="false" customHeight="false" outlineLevel="0" collapsed="false">
      <c r="A24" s="2" t="s">
        <v>27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13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54" t="s">
        <v>28</v>
      </c>
      <c r="B27" s="54" t="s">
        <v>2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30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20" t="s">
        <v>31</v>
      </c>
      <c r="B33" s="59" t="str">
        <f aca="false">labels!$B$6</f>
        <v>Tüüp</v>
      </c>
      <c r="C33" s="59"/>
      <c r="D33" s="25" t="str">
        <f aca="false">labels!$C$6</f>
        <v>Lühikirjeldus</v>
      </c>
      <c r="E33" s="25"/>
      <c r="F33" s="25"/>
      <c r="G33" s="25"/>
      <c r="H33" s="25"/>
      <c r="I33" s="60" t="s">
        <v>32</v>
      </c>
      <c r="J33" s="60"/>
    </row>
    <row r="34" customFormat="false" ht="12.85" hidden="false" customHeight="false" outlineLevel="0" collapsed="false">
      <c r="A34" s="7"/>
      <c r="B34" s="61" t="str">
        <f aca="false">Berchnung!V96</f>
        <v>f-02</v>
      </c>
      <c r="C34" s="61"/>
      <c r="D34" s="29" t="str">
        <f aca="false">Berchnung!W96</f>
        <v>Betoon, epirex300</v>
      </c>
      <c r="E34" s="29"/>
      <c r="F34" s="29"/>
      <c r="G34" s="29"/>
      <c r="H34" s="29"/>
      <c r="I34" s="62" t="n">
        <f aca="false">Berchnung!X96</f>
        <v>1.6</v>
      </c>
      <c r="J34" s="62"/>
    </row>
    <row r="35" customFormat="false" ht="12.85" hidden="false" customHeight="false" outlineLevel="0" collapsed="false">
      <c r="A35" s="7"/>
      <c r="B35" s="63" t="str">
        <f aca="false">Berchnung!O96</f>
        <v>w-09</v>
      </c>
      <c r="C35" s="63"/>
      <c r="D35" s="64" t="str">
        <f aca="false">Berchnung!P96</f>
        <v>sisesein, värv</v>
      </c>
      <c r="E35" s="64"/>
      <c r="F35" s="64"/>
      <c r="G35" s="64"/>
      <c r="H35" s="64"/>
      <c r="I35" s="65" t="n">
        <f aca="false">Berchnung!U96</f>
        <v>12.4</v>
      </c>
      <c r="J35" s="65"/>
    </row>
    <row r="36" customFormat="false" ht="12.85" hidden="false" customHeight="false" outlineLevel="0" collapsed="false">
      <c r="A36" s="7"/>
      <c r="B36" s="83" t="str">
        <f aca="false">labels!$B$48</f>
        <v>c-03</v>
      </c>
      <c r="C36" s="83"/>
      <c r="D36" s="84" t="str">
        <f aca="false">labels!$C$48</f>
        <v>trepp, värv</v>
      </c>
      <c r="E36" s="84"/>
      <c r="F36" s="84"/>
      <c r="G36" s="84"/>
      <c r="H36" s="84"/>
      <c r="I36" s="65" t="str">
        <f aca="false">$B$7</f>
        <v/>
      </c>
      <c r="J36" s="65"/>
    </row>
    <row r="37" customFormat="false" ht="12.85" hidden="false" customHeight="false" outlineLevel="0" collapsed="false">
      <c r="A37" s="13"/>
      <c r="B37" s="69"/>
      <c r="C37" s="69"/>
      <c r="D37" s="70"/>
      <c r="E37" s="70"/>
      <c r="F37" s="70"/>
      <c r="G37" s="70"/>
      <c r="H37" s="70"/>
      <c r="I37" s="71"/>
      <c r="J37" s="71"/>
    </row>
  </sheetData>
  <mergeCells count="7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E18:I18"/>
    <mergeCell ref="J18:P18"/>
    <mergeCell ref="Q18:U18"/>
    <mergeCell ref="C19:D19"/>
    <mergeCell ref="E19:I19"/>
    <mergeCell ref="J19:P19"/>
    <mergeCell ref="Q19:U19"/>
    <mergeCell ref="B33:C33"/>
    <mergeCell ref="D33:H33"/>
    <mergeCell ref="I33:J33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I52" activeCellId="0" sqref="I5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98</f>
        <v>WC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8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4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30</f>
        <v>w-10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72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0.95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41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30.95" hidden="false" customHeight="true" outlineLevel="0" collapsed="false">
      <c r="A15" s="7"/>
      <c r="B15" s="41" t="n">
        <f aca="false">B14+1</f>
        <v>4</v>
      </c>
      <c r="C15" s="42" t="str">
        <f aca="false">labels!$B$30</f>
        <v>w-10</v>
      </c>
      <c r="D15" s="42"/>
      <c r="E15" s="42" t="str">
        <f aca="false">labels!$C$30</f>
        <v>sisesein, ker.plaat 60/7,5</v>
      </c>
      <c r="F15" s="42"/>
      <c r="G15" s="42"/>
      <c r="H15" s="42"/>
      <c r="I15" s="42"/>
      <c r="J15" s="43" t="s">
        <v>72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30.95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41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5</f>
        <v>w-05</v>
      </c>
      <c r="D17" s="42"/>
      <c r="E17" s="42" t="str">
        <f aca="false">labels!$C$25</f>
        <v>tellis, ker.plaat 60/7,5</v>
      </c>
      <c r="F17" s="42"/>
      <c r="G17" s="42"/>
      <c r="H17" s="42"/>
      <c r="I17" s="42"/>
      <c r="J17" s="43" t="s">
        <v>72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30.95" hidden="false" customHeight="true" outlineLevel="0" collapsed="false">
      <c r="A18" s="7"/>
      <c r="B18" s="41" t="n">
        <f aca="false">B17+1</f>
        <v>7</v>
      </c>
      <c r="C18" s="42" t="str">
        <f aca="false">labels!$B$24</f>
        <v>w-04</v>
      </c>
      <c r="D18" s="42"/>
      <c r="E18" s="42" t="str">
        <f aca="false">labels!$C$24</f>
        <v>tellis, krohv, värv</v>
      </c>
      <c r="F18" s="42"/>
      <c r="G18" s="42"/>
      <c r="H18" s="42"/>
      <c r="I18" s="42"/>
      <c r="J18" s="43" t="s">
        <v>41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8+1</f>
        <v>8</v>
      </c>
      <c r="C19" s="42" t="str">
        <f aca="false">labels!$B$25</f>
        <v>w-05</v>
      </c>
      <c r="D19" s="42"/>
      <c r="E19" s="42" t="str">
        <f aca="false">labels!$C$30</f>
        <v>sisesein, ker.plaat 60/7,5</v>
      </c>
      <c r="F19" s="42"/>
      <c r="G19" s="42"/>
      <c r="H19" s="42"/>
      <c r="I19" s="42"/>
      <c r="J19" s="43" t="s">
        <v>72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30.95" hidden="false" customHeight="true" outlineLevel="0" collapsed="false">
      <c r="A20" s="7"/>
      <c r="B20" s="41" t="n">
        <f aca="false">B19+1</f>
        <v>9</v>
      </c>
      <c r="C20" s="42" t="str">
        <f aca="false">labels!$B$24</f>
        <v>w-04</v>
      </c>
      <c r="D20" s="42"/>
      <c r="E20" s="42" t="str">
        <f aca="false">labels!$C$29</f>
        <v>sisesein, värv</v>
      </c>
      <c r="F20" s="42"/>
      <c r="G20" s="42"/>
      <c r="H20" s="42"/>
      <c r="I20" s="42"/>
      <c r="J20" s="43" t="s">
        <v>41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2" t="str">
        <f aca="false">labels!$B$30</f>
        <v>w-10</v>
      </c>
      <c r="D21" s="42"/>
      <c r="E21" s="42" t="str">
        <f aca="false">labels!$C$30</f>
        <v>sisesein, ker.plaat 60/7,5</v>
      </c>
      <c r="F21" s="42"/>
      <c r="G21" s="42"/>
      <c r="H21" s="42"/>
      <c r="I21" s="42"/>
      <c r="J21" s="43" t="s">
        <v>72</v>
      </c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30.95" hidden="false" customHeight="true" outlineLevel="0" collapsed="false">
      <c r="A22" s="7"/>
      <c r="B22" s="41" t="n">
        <f aca="false">B21+1</f>
        <v>11</v>
      </c>
      <c r="C22" s="42" t="str">
        <f aca="false">labels!$B$29</f>
        <v>w-09</v>
      </c>
      <c r="D22" s="42"/>
      <c r="E22" s="42" t="str">
        <f aca="false">labels!$C$29</f>
        <v>sisesein, värv</v>
      </c>
      <c r="F22" s="42"/>
      <c r="G22" s="42"/>
      <c r="H22" s="42"/>
      <c r="I22" s="42"/>
      <c r="J22" s="43" t="s">
        <v>41</v>
      </c>
      <c r="K22" s="43"/>
      <c r="L22" s="43"/>
      <c r="M22" s="43"/>
      <c r="N22" s="43"/>
      <c r="O22" s="43"/>
      <c r="P22" s="43"/>
      <c r="Q22" s="31"/>
      <c r="R22" s="31"/>
      <c r="S22" s="31"/>
      <c r="T22" s="31"/>
      <c r="U22" s="31"/>
    </row>
    <row r="23" customFormat="false" ht="45" hidden="false" customHeight="true" outlineLevel="0" collapsed="false">
      <c r="A23" s="7"/>
      <c r="B23" s="41" t="n">
        <f aca="false">B22+1</f>
        <v>12</v>
      </c>
      <c r="C23" s="42" t="str">
        <f aca="false">labels!$B$30</f>
        <v>w-10</v>
      </c>
      <c r="D23" s="42"/>
      <c r="E23" s="42" t="str">
        <f aca="false">labels!$C$30</f>
        <v>sisesein, ker.plaat 60/7,5</v>
      </c>
      <c r="F23" s="42"/>
      <c r="G23" s="42"/>
      <c r="H23" s="42"/>
      <c r="I23" s="42"/>
      <c r="J23" s="43" t="s">
        <v>72</v>
      </c>
      <c r="K23" s="43"/>
      <c r="L23" s="43"/>
      <c r="M23" s="43"/>
      <c r="N23" s="43"/>
      <c r="O23" s="43"/>
      <c r="P23" s="43"/>
      <c r="Q23" s="31"/>
      <c r="R23" s="31"/>
      <c r="S23" s="31"/>
      <c r="T23" s="31"/>
      <c r="U23" s="31"/>
    </row>
    <row r="24" customFormat="false" ht="45" hidden="false" customHeight="true" outlineLevel="0" collapsed="false">
      <c r="A24" s="7"/>
      <c r="B24" s="41" t="n">
        <f aca="false">B23+1</f>
        <v>13</v>
      </c>
      <c r="C24" s="42" t="str">
        <f aca="false">labels!$B$29</f>
        <v>w-09</v>
      </c>
      <c r="D24" s="42"/>
      <c r="E24" s="42" t="str">
        <f aca="false">labels!$C$29</f>
        <v>sisesein, värv</v>
      </c>
      <c r="F24" s="42"/>
      <c r="G24" s="42"/>
      <c r="H24" s="42"/>
      <c r="I24" s="42"/>
      <c r="J24" s="43" t="s">
        <v>41</v>
      </c>
      <c r="K24" s="43"/>
      <c r="L24" s="43"/>
      <c r="M24" s="43"/>
      <c r="N24" s="43"/>
      <c r="O24" s="43"/>
      <c r="P24" s="43"/>
      <c r="Q24" s="31"/>
      <c r="R24" s="31"/>
      <c r="S24" s="31"/>
      <c r="T24" s="31"/>
      <c r="U24" s="31"/>
    </row>
    <row r="25" customFormat="false" ht="18" hidden="false" customHeight="true" outlineLevel="0" collapsed="false">
      <c r="A25" s="7"/>
      <c r="B25" s="41" t="n">
        <f aca="false">B24+1</f>
        <v>14</v>
      </c>
      <c r="C25" s="42" t="str">
        <f aca="false">labels!$B$30</f>
        <v>w-10</v>
      </c>
      <c r="D25" s="42"/>
      <c r="E25" s="42" t="str">
        <f aca="false">labels!$C$30</f>
        <v>sisesein, ker.plaat 60/7,5</v>
      </c>
      <c r="F25" s="42"/>
      <c r="G25" s="42"/>
      <c r="H25" s="42"/>
      <c r="I25" s="42"/>
      <c r="J25" s="43" t="s">
        <v>72</v>
      </c>
      <c r="K25" s="43"/>
      <c r="L25" s="43"/>
      <c r="M25" s="43"/>
      <c r="N25" s="43"/>
      <c r="O25" s="43"/>
      <c r="P25" s="43"/>
      <c r="Q25" s="31"/>
      <c r="R25" s="31"/>
      <c r="S25" s="31"/>
      <c r="T25" s="31"/>
      <c r="U25" s="31"/>
    </row>
    <row r="26" customFormat="false" ht="30.95" hidden="false" customHeight="true" outlineLevel="0" collapsed="false">
      <c r="A26" s="7"/>
      <c r="B26" s="41" t="n">
        <f aca="false">B25+1</f>
        <v>15</v>
      </c>
      <c r="C26" s="42" t="str">
        <f aca="false">labels!$B$29</f>
        <v>w-09</v>
      </c>
      <c r="D26" s="42"/>
      <c r="E26" s="42" t="str">
        <f aca="false">labels!$C$29</f>
        <v>sisesein, värv</v>
      </c>
      <c r="F26" s="42"/>
      <c r="G26" s="42"/>
      <c r="H26" s="42"/>
      <c r="I26" s="42"/>
      <c r="J26" s="43" t="s">
        <v>41</v>
      </c>
      <c r="K26" s="43"/>
      <c r="L26" s="43"/>
      <c r="M26" s="43"/>
      <c r="N26" s="43"/>
      <c r="O26" s="43"/>
      <c r="P26" s="43"/>
      <c r="Q26" s="31"/>
      <c r="R26" s="31"/>
      <c r="S26" s="31"/>
      <c r="T26" s="31"/>
      <c r="U26" s="31"/>
    </row>
    <row r="27" customFormat="false" ht="18" hidden="false" customHeight="true" outlineLevel="0" collapsed="false">
      <c r="A27" s="7"/>
      <c r="B27" s="41" t="n">
        <f aca="false">B26+1</f>
        <v>16</v>
      </c>
      <c r="C27" s="42" t="str">
        <f aca="false">labels!$B$30</f>
        <v>w-10</v>
      </c>
      <c r="D27" s="42"/>
      <c r="E27" s="42" t="str">
        <f aca="false">labels!$C$30</f>
        <v>sisesein, ker.plaat 60/7,5</v>
      </c>
      <c r="F27" s="42"/>
      <c r="G27" s="42"/>
      <c r="H27" s="42"/>
      <c r="I27" s="42"/>
      <c r="J27" s="43" t="s">
        <v>72</v>
      </c>
      <c r="K27" s="43"/>
      <c r="L27" s="43"/>
      <c r="M27" s="43"/>
      <c r="N27" s="43"/>
      <c r="O27" s="43"/>
      <c r="P27" s="43"/>
      <c r="Q27" s="31"/>
      <c r="R27" s="31"/>
      <c r="S27" s="31"/>
      <c r="T27" s="31"/>
      <c r="U27" s="31"/>
    </row>
    <row r="28" customFormat="false" ht="30.95" hidden="false" customHeight="true" outlineLevel="0" collapsed="false">
      <c r="A28" s="7"/>
      <c r="B28" s="41" t="n">
        <f aca="false">B27+1</f>
        <v>17</v>
      </c>
      <c r="C28" s="42" t="str">
        <f aca="false">labels!$B$29</f>
        <v>w-09</v>
      </c>
      <c r="D28" s="42"/>
      <c r="E28" s="42" t="str">
        <f aca="false">labels!$C$29</f>
        <v>sisesein, värv</v>
      </c>
      <c r="F28" s="42"/>
      <c r="G28" s="42"/>
      <c r="H28" s="42"/>
      <c r="I28" s="42"/>
      <c r="J28" s="43" t="s">
        <v>41</v>
      </c>
      <c r="K28" s="43"/>
      <c r="L28" s="43"/>
      <c r="M28" s="43"/>
      <c r="N28" s="43"/>
      <c r="O28" s="43"/>
      <c r="P28" s="43"/>
      <c r="Q28" s="31"/>
      <c r="R28" s="31"/>
      <c r="S28" s="31"/>
      <c r="T28" s="31"/>
      <c r="U28" s="31"/>
    </row>
    <row r="29" customFormat="false" ht="12.85" hidden="false" customHeight="false" outlineLevel="0" collapsed="false">
      <c r="A29" s="13"/>
      <c r="B29" s="45"/>
      <c r="C29" s="46"/>
      <c r="D29" s="46"/>
      <c r="E29" s="46"/>
      <c r="F29" s="46"/>
      <c r="G29" s="46"/>
      <c r="H29" s="46"/>
      <c r="I29" s="46"/>
      <c r="J29" s="34"/>
      <c r="K29" s="34"/>
      <c r="L29" s="34"/>
      <c r="M29" s="34"/>
      <c r="N29" s="34"/>
      <c r="O29" s="34"/>
      <c r="P29" s="34"/>
      <c r="Q29" s="35"/>
      <c r="R29" s="35"/>
      <c r="S29" s="35"/>
      <c r="T29" s="35"/>
      <c r="U29" s="35"/>
    </row>
    <row r="30" customFormat="false" ht="12.85" hidden="false" customHeight="false" outlineLevel="0" collapsed="false">
      <c r="A30" s="11"/>
      <c r="B30" s="47"/>
      <c r="C30" s="48"/>
      <c r="D30" s="11"/>
      <c r="E30" s="48"/>
      <c r="F30" s="4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customFormat="false" ht="12.75" hidden="false" customHeight="true" outlineLevel="0" collapsed="false">
      <c r="A31" s="49" t="s">
        <v>24</v>
      </c>
      <c r="B31" s="50" t="n">
        <v>7</v>
      </c>
      <c r="C31" s="52" t="str">
        <f aca="false">labels!$B$47</f>
        <v>c-02</v>
      </c>
      <c r="D31" s="52"/>
      <c r="E31" s="52" t="str">
        <f aca="false">labels!$C$47</f>
        <v>ripplagi, värv</v>
      </c>
      <c r="F31" s="52"/>
      <c r="G31" s="52"/>
      <c r="H31" s="52"/>
      <c r="I31" s="52"/>
      <c r="J31" s="53" t="s">
        <v>73</v>
      </c>
      <c r="K31" s="53"/>
      <c r="L31" s="53"/>
      <c r="M31" s="53"/>
      <c r="N31" s="53"/>
      <c r="O31" s="53"/>
      <c r="P31" s="53"/>
      <c r="Q31" s="76"/>
      <c r="R31" s="76"/>
      <c r="S31" s="76"/>
      <c r="T31" s="76"/>
      <c r="U31" s="76"/>
    </row>
    <row r="32" customFormat="false" ht="13.4" hidden="false" customHeight="true" outlineLevel="0" collapsed="false">
      <c r="A32" s="13"/>
      <c r="B32" s="32"/>
      <c r="C32" s="33"/>
      <c r="D32" s="33"/>
      <c r="E32" s="33"/>
      <c r="F32" s="33"/>
      <c r="G32" s="33"/>
      <c r="H32" s="33"/>
      <c r="I32" s="33"/>
      <c r="J32" s="34" t="s">
        <v>74</v>
      </c>
      <c r="K32" s="34"/>
      <c r="L32" s="34"/>
      <c r="M32" s="34"/>
      <c r="N32" s="34"/>
      <c r="O32" s="34"/>
      <c r="P32" s="34"/>
      <c r="Q32" s="35"/>
      <c r="R32" s="35"/>
      <c r="S32" s="35"/>
      <c r="T32" s="35"/>
      <c r="U32" s="35"/>
    </row>
    <row r="33" customFormat="false" ht="12.85" hidden="false" customHeight="false" outlineLevel="0" collapsed="false">
      <c r="J33" s="1" t="s">
        <v>75</v>
      </c>
    </row>
    <row r="34" customFormat="false" ht="12.85" hidden="false" customHeight="false" outlineLevel="0" collapsed="false">
      <c r="A34" s="54" t="s">
        <v>26</v>
      </c>
      <c r="B34" s="54"/>
      <c r="C34" s="23"/>
      <c r="D34" s="23"/>
      <c r="E34" s="23"/>
      <c r="F34" s="23"/>
      <c r="G34" s="23"/>
      <c r="H34" s="23"/>
      <c r="I34" s="23"/>
      <c r="J34" s="23" t="s">
        <v>76</v>
      </c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 t="s">
        <v>77</v>
      </c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6" customFormat="false" ht="12.85" hidden="false" customHeight="false" outlineLevel="0" collapsed="false">
      <c r="J36" s="1" t="s">
        <v>78</v>
      </c>
    </row>
    <row r="37" customFormat="false" ht="12.85" hidden="false" customHeight="false" outlineLevel="0" collapsed="false">
      <c r="A37" s="2" t="s">
        <v>27</v>
      </c>
      <c r="B37" s="54"/>
      <c r="C37" s="23"/>
      <c r="D37" s="23"/>
      <c r="E37" s="23"/>
      <c r="F37" s="23"/>
      <c r="G37" s="23"/>
      <c r="H37" s="23"/>
      <c r="I37" s="23"/>
      <c r="J37" s="23" t="s">
        <v>79</v>
      </c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55"/>
    </row>
    <row r="38" customFormat="false" ht="12.85" hidden="false" customHeight="false" outlineLevel="0" collapsed="false">
      <c r="A38" s="13"/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8"/>
    </row>
    <row r="40" customFormat="false" ht="12.85" hidden="false" customHeight="false" outlineLevel="0" collapsed="false">
      <c r="A40" s="54" t="s">
        <v>28</v>
      </c>
      <c r="B40" s="54" t="s">
        <v>2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55"/>
    </row>
    <row r="41" customFormat="false" ht="12.85" hidden="false" customHeight="false" outlineLevel="0" collapsed="false">
      <c r="A41" s="56"/>
      <c r="B41" s="56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8"/>
    </row>
    <row r="43" customFormat="false" ht="12.85" hidden="false" customHeight="false" outlineLevel="0" collapsed="false">
      <c r="A43" s="54" t="s">
        <v>30</v>
      </c>
      <c r="B43" s="54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55"/>
    </row>
    <row r="44" customFormat="false" ht="12.85" hidden="false" customHeight="false" outlineLevel="0" collapsed="false">
      <c r="A44" s="56"/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8"/>
    </row>
    <row r="46" customFormat="false" ht="12.85" hidden="false" customHeight="false" outlineLevel="0" collapsed="false">
      <c r="A46" s="20" t="s">
        <v>31</v>
      </c>
      <c r="B46" s="59" t="str">
        <f aca="false">labels!$B$6</f>
        <v>Tüüp</v>
      </c>
      <c r="C46" s="59"/>
      <c r="D46" s="25" t="str">
        <f aca="false">labels!$C$6</f>
        <v>Lühikirjeldus</v>
      </c>
      <c r="E46" s="25"/>
      <c r="F46" s="25"/>
      <c r="G46" s="25"/>
      <c r="H46" s="25"/>
      <c r="I46" s="60" t="s">
        <v>32</v>
      </c>
      <c r="J46" s="60"/>
    </row>
    <row r="47" customFormat="false" ht="12.85" hidden="false" customHeight="false" outlineLevel="0" collapsed="false">
      <c r="A47" s="7"/>
      <c r="B47" s="61" t="str">
        <f aca="false">Berchnung!V98</f>
        <v>f-02</v>
      </c>
      <c r="C47" s="61"/>
      <c r="D47" s="29" t="str">
        <f aca="false">Berchnung!W98</f>
        <v>Betoon, epirex300</v>
      </c>
      <c r="E47" s="29"/>
      <c r="F47" s="29"/>
      <c r="G47" s="29"/>
      <c r="H47" s="29"/>
      <c r="I47" s="62" t="n">
        <f aca="false">Berchnung!X98</f>
        <v>6</v>
      </c>
      <c r="J47" s="62"/>
    </row>
    <row r="48" customFormat="false" ht="12.85" hidden="false" customHeight="false" outlineLevel="0" collapsed="false">
      <c r="A48" s="7"/>
      <c r="B48" s="63" t="str">
        <f aca="false">Berchnung!O98</f>
        <v>w-04</v>
      </c>
      <c r="C48" s="63"/>
      <c r="D48" s="64" t="str">
        <f aca="false">Berchnung!P98</f>
        <v>tellis, krohv, värv</v>
      </c>
      <c r="E48" s="64"/>
      <c r="F48" s="64"/>
      <c r="G48" s="64"/>
      <c r="H48" s="64"/>
      <c r="I48" s="65" t="n">
        <f aca="false">Berchnung!U98</f>
        <v>0.6</v>
      </c>
      <c r="J48" s="65"/>
    </row>
    <row r="49" customFormat="false" ht="12.85" hidden="false" customHeight="false" outlineLevel="0" collapsed="false">
      <c r="A49" s="7"/>
      <c r="B49" s="63" t="str">
        <f aca="false">Berchnung!O99</f>
        <v>w-05</v>
      </c>
      <c r="C49" s="63"/>
      <c r="D49" s="64" t="str">
        <f aca="false">Berchnung!P99</f>
        <v>tellis, ker.plaat 60/7,5</v>
      </c>
      <c r="E49" s="64"/>
      <c r="F49" s="64"/>
      <c r="G49" s="64"/>
      <c r="H49" s="64"/>
      <c r="I49" s="65" t="n">
        <f aca="false">Berchnung!U99</f>
        <v>4.2</v>
      </c>
      <c r="J49" s="65"/>
    </row>
    <row r="50" customFormat="false" ht="12.85" hidden="false" customHeight="false" outlineLevel="0" collapsed="false">
      <c r="A50" s="7"/>
      <c r="B50" s="63" t="str">
        <f aca="false">Berchnung!O100</f>
        <v>w-09</v>
      </c>
      <c r="C50" s="63"/>
      <c r="D50" s="64" t="str">
        <f aca="false">Berchnung!P100</f>
        <v>sisesein, värv</v>
      </c>
      <c r="E50" s="64"/>
      <c r="F50" s="64"/>
      <c r="G50" s="64"/>
      <c r="H50" s="64"/>
      <c r="I50" s="65" t="n">
        <f aca="false">Berchnung!U100</f>
        <v>2.26</v>
      </c>
      <c r="J50" s="65"/>
    </row>
    <row r="51" customFormat="false" ht="12.85" hidden="false" customHeight="false" outlineLevel="0" collapsed="false">
      <c r="A51" s="7"/>
      <c r="B51" s="63" t="str">
        <f aca="false">Berchnung!O101</f>
        <v>w-10</v>
      </c>
      <c r="C51" s="63"/>
      <c r="D51" s="64" t="str">
        <f aca="false">Berchnung!P101</f>
        <v>sisesein, ker.plaat 60/7,5</v>
      </c>
      <c r="E51" s="64"/>
      <c r="F51" s="64"/>
      <c r="G51" s="64"/>
      <c r="H51" s="64"/>
      <c r="I51" s="65" t="n">
        <f aca="false">Berchnung!U101</f>
        <v>23.82</v>
      </c>
      <c r="J51" s="65"/>
    </row>
    <row r="52" customFormat="false" ht="12.85" hidden="false" customHeight="false" outlineLevel="0" collapsed="false">
      <c r="A52" s="7"/>
      <c r="B52" s="66" t="str">
        <f aca="false">labels!$B$47</f>
        <v>c-02</v>
      </c>
      <c r="C52" s="66"/>
      <c r="D52" s="67" t="str">
        <f aca="false">labels!$C$47</f>
        <v>ripplagi, värv</v>
      </c>
      <c r="E52" s="67"/>
      <c r="F52" s="67"/>
      <c r="G52" s="67"/>
      <c r="H52" s="67"/>
      <c r="I52" s="68" t="str">
        <f aca="false">$B$7</f>
        <v/>
      </c>
      <c r="J52" s="68"/>
    </row>
    <row r="53" customFormat="false" ht="12.85" hidden="false" customHeight="false" outlineLevel="0" collapsed="false">
      <c r="A53" s="13"/>
      <c r="B53" s="69"/>
      <c r="C53" s="69"/>
      <c r="D53" s="70"/>
      <c r="E53" s="70"/>
      <c r="F53" s="70"/>
      <c r="G53" s="70"/>
      <c r="H53" s="70"/>
      <c r="I53" s="71"/>
      <c r="J53" s="71"/>
    </row>
  </sheetData>
  <mergeCells count="134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C25:D25"/>
    <mergeCell ref="E25:I25"/>
    <mergeCell ref="J25:P25"/>
    <mergeCell ref="Q25:U25"/>
    <mergeCell ref="C26:D26"/>
    <mergeCell ref="E26:I26"/>
    <mergeCell ref="J26:P26"/>
    <mergeCell ref="Q26:U26"/>
    <mergeCell ref="C27:D27"/>
    <mergeCell ref="E27:I27"/>
    <mergeCell ref="J27:P27"/>
    <mergeCell ref="Q27:U27"/>
    <mergeCell ref="C28:D28"/>
    <mergeCell ref="E28:I28"/>
    <mergeCell ref="J28:P28"/>
    <mergeCell ref="Q28:U28"/>
    <mergeCell ref="C29:D29"/>
    <mergeCell ref="E29:I29"/>
    <mergeCell ref="J29:P29"/>
    <mergeCell ref="Q29:U29"/>
    <mergeCell ref="E31:I31"/>
    <mergeCell ref="J31:P31"/>
    <mergeCell ref="Q31:U31"/>
    <mergeCell ref="C32:D32"/>
    <mergeCell ref="E32:I32"/>
    <mergeCell ref="J32:P32"/>
    <mergeCell ref="Q32:U32"/>
    <mergeCell ref="B46:C46"/>
    <mergeCell ref="D46:H46"/>
    <mergeCell ref="I46:J46"/>
    <mergeCell ref="B47:C47"/>
    <mergeCell ref="D47:H47"/>
    <mergeCell ref="I47:J47"/>
    <mergeCell ref="B48:C48"/>
    <mergeCell ref="D48:H48"/>
    <mergeCell ref="I48:J48"/>
    <mergeCell ref="B49:C49"/>
    <mergeCell ref="D49:H49"/>
    <mergeCell ref="I49:J49"/>
    <mergeCell ref="B50:C50"/>
    <mergeCell ref="D50:H50"/>
    <mergeCell ref="I50:J50"/>
    <mergeCell ref="B51:C51"/>
    <mergeCell ref="D51:H51"/>
    <mergeCell ref="I51:J51"/>
    <mergeCell ref="B52:C52"/>
    <mergeCell ref="D52:H52"/>
    <mergeCell ref="I52:J52"/>
    <mergeCell ref="B53:C53"/>
    <mergeCell ref="D53:H53"/>
    <mergeCell ref="I53:J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Q14" activeCellId="0" sqref="Q1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03</f>
        <v>PANDUS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9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8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17</f>
        <v>f-11</v>
      </c>
      <c r="D10" s="29"/>
      <c r="E10" s="29" t="str">
        <f aca="false">labels!$C$17</f>
        <v>tellis sillut.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 t="s">
        <v>81</v>
      </c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1</f>
        <v>w-01</v>
      </c>
      <c r="D13" s="38"/>
      <c r="E13" s="38" t="str">
        <f aca="false">labels!$C$21</f>
        <v>tellis; töötle.</v>
      </c>
      <c r="F13" s="38"/>
      <c r="G13" s="38"/>
      <c r="H13" s="38"/>
      <c r="I13" s="38"/>
      <c r="J13" s="39" t="s">
        <v>82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37</f>
        <v>w-17</v>
      </c>
      <c r="D14" s="42"/>
      <c r="E14" s="42" t="str">
        <f aca="false">labels!$C$37</f>
        <v>klaasfassaad</v>
      </c>
      <c r="F14" s="42"/>
      <c r="G14" s="42"/>
      <c r="H14" s="42"/>
      <c r="I14" s="42"/>
      <c r="J14" s="43" t="s">
        <v>83</v>
      </c>
      <c r="K14" s="43"/>
      <c r="L14" s="43"/>
      <c r="M14" s="43"/>
      <c r="N14" s="43"/>
      <c r="O14" s="43"/>
      <c r="P14" s="43"/>
      <c r="Q14" s="92" t="s">
        <v>84</v>
      </c>
      <c r="R14" s="92"/>
      <c r="S14" s="92"/>
      <c r="T14" s="92"/>
      <c r="U14" s="92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2</f>
        <v>w-02</v>
      </c>
      <c r="D15" s="42"/>
      <c r="E15" s="42" t="str">
        <f aca="false">labels!$C$22</f>
        <v>tellis, tolmukinnit.</v>
      </c>
      <c r="F15" s="42"/>
      <c r="G15" s="42"/>
      <c r="H15" s="42"/>
      <c r="I15" s="42"/>
      <c r="J15" s="43" t="s">
        <v>82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42" t="str">
        <f aca="false">labels!$C$22</f>
        <v>tellis, tolmukinnit.</v>
      </c>
      <c r="F16" s="42"/>
      <c r="G16" s="42"/>
      <c r="H16" s="42"/>
      <c r="I16" s="42"/>
      <c r="J16" s="43" t="s">
        <v>82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4" t="str">
        <f aca="false">labels!$B$29</f>
        <v>w-09</v>
      </c>
      <c r="D17" s="44"/>
      <c r="E17" s="44" t="str">
        <f aca="false">labels!$C$29</f>
        <v>sisesein, värv</v>
      </c>
      <c r="F17" s="44"/>
      <c r="G17" s="44"/>
      <c r="H17" s="44"/>
      <c r="I17" s="44"/>
      <c r="J17" s="75" t="s">
        <v>23</v>
      </c>
      <c r="K17" s="75"/>
      <c r="L17" s="75"/>
      <c r="M17" s="75"/>
      <c r="N17" s="75"/>
      <c r="O17" s="75"/>
      <c r="P17" s="75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4" t="str">
        <f aca="false">labels!$B$34</f>
        <v>w-14</v>
      </c>
      <c r="D18" s="44"/>
      <c r="E18" s="44" t="str">
        <f aca="false">labels!$C$34</f>
        <v>betoon, värv</v>
      </c>
      <c r="F18" s="44"/>
      <c r="G18" s="44"/>
      <c r="H18" s="44"/>
      <c r="I18" s="44"/>
      <c r="J18" s="75" t="s">
        <v>23</v>
      </c>
      <c r="K18" s="75"/>
      <c r="L18" s="75"/>
      <c r="M18" s="75"/>
      <c r="N18" s="75"/>
      <c r="O18" s="75"/>
      <c r="P18" s="75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45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8</v>
      </c>
      <c r="C21" s="87" t="str">
        <f aca="false">labels!$B$46</f>
        <v>c-01</v>
      </c>
      <c r="D21" s="87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93" t="str">
        <f aca="false">Berchnung!V103</f>
        <v>f-11</v>
      </c>
      <c r="C37" s="93"/>
      <c r="D37" s="73" t="str">
        <f aca="false">Berchnung!W103</f>
        <v>tellis sillut.</v>
      </c>
      <c r="E37" s="73"/>
      <c r="F37" s="73"/>
      <c r="G37" s="73"/>
      <c r="H37" s="73"/>
      <c r="I37" s="62" t="n">
        <f aca="false">Berchnung!X103</f>
        <v>50</v>
      </c>
      <c r="J37" s="62"/>
    </row>
    <row r="38" customFormat="false" ht="12.85" hidden="false" customHeight="false" outlineLevel="0" collapsed="false">
      <c r="A38" s="7"/>
      <c r="B38" s="63" t="str">
        <f aca="false">Berchnung!O103</f>
        <v>w-01</v>
      </c>
      <c r="C38" s="63"/>
      <c r="D38" s="64" t="str">
        <f aca="false">Berchnung!P103</f>
        <v>tellis; töötle.</v>
      </c>
      <c r="E38" s="64"/>
      <c r="F38" s="64"/>
      <c r="G38" s="64"/>
      <c r="H38" s="64"/>
      <c r="I38" s="65" t="n">
        <f aca="false">Berchnung!U103</f>
        <v>70</v>
      </c>
      <c r="J38" s="65"/>
    </row>
    <row r="39" customFormat="false" ht="12.85" hidden="false" customHeight="false" outlineLevel="0" collapsed="false">
      <c r="A39" s="7"/>
      <c r="B39" s="63" t="str">
        <f aca="false">Berchnung!O104</f>
        <v>w-09</v>
      </c>
      <c r="C39" s="63"/>
      <c r="D39" s="64" t="str">
        <f aca="false">Berchnung!P104</f>
        <v>sisesein, värv</v>
      </c>
      <c r="E39" s="64"/>
      <c r="F39" s="64"/>
      <c r="G39" s="64"/>
      <c r="H39" s="64"/>
      <c r="I39" s="65" t="n">
        <f aca="false">Berchnung!U104</f>
        <v>8.8</v>
      </c>
      <c r="J39" s="65"/>
    </row>
    <row r="40" customFormat="false" ht="12.85" hidden="false" customHeight="false" outlineLevel="0" collapsed="false">
      <c r="A40" s="7"/>
      <c r="B40" s="83" t="str">
        <f aca="false">labels!$B$46</f>
        <v>c-01</v>
      </c>
      <c r="C40" s="83"/>
      <c r="D40" s="84" t="str">
        <f aca="false">labels!$C$46</f>
        <v>bet. värv</v>
      </c>
      <c r="E40" s="84"/>
      <c r="F40" s="84"/>
      <c r="G40" s="84"/>
      <c r="H40" s="84"/>
      <c r="I40" s="65" t="str">
        <f aca="false">$B$7</f>
        <v/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B6" activeCellId="0" sqref="B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0</f>
        <v>WC INVALIID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2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4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54.4" hidden="false" customHeight="true" outlineLevel="0" collapsed="false">
      <c r="A13" s="2" t="s">
        <v>16</v>
      </c>
      <c r="B13" s="37" t="n">
        <v>2</v>
      </c>
      <c r="C13" s="38" t="str">
        <f aca="false">labels!$B$30</f>
        <v>w-10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35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0.95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36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42.95" hidden="false" customHeight="true" outlineLevel="0" collapsed="false">
      <c r="A15" s="7"/>
      <c r="B15" s="41" t="n">
        <f aca="false">B14+1</f>
        <v>4</v>
      </c>
      <c r="C15" s="42" t="str">
        <f aca="false">labels!$B$30</f>
        <v>w-10</v>
      </c>
      <c r="D15" s="42"/>
      <c r="E15" s="42" t="str">
        <f aca="false">labels!$C$30</f>
        <v>sisesein, ker.plaat 60/7,5</v>
      </c>
      <c r="F15" s="42"/>
      <c r="G15" s="42"/>
      <c r="H15" s="42"/>
      <c r="I15" s="42"/>
      <c r="J15" s="43" t="s">
        <v>37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30.95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36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55.35" hidden="false" customHeight="true" outlineLevel="0" collapsed="false">
      <c r="A17" s="7"/>
      <c r="B17" s="41" t="n">
        <f aca="false">B16+1</f>
        <v>6</v>
      </c>
      <c r="C17" s="42" t="str">
        <f aca="false">labels!$B$25</f>
        <v>w-05</v>
      </c>
      <c r="D17" s="42"/>
      <c r="E17" s="42" t="str">
        <f aca="false">labels!$C$25</f>
        <v>tellis, ker.plaat 60/7,5</v>
      </c>
      <c r="F17" s="42"/>
      <c r="G17" s="42"/>
      <c r="H17" s="42"/>
      <c r="I17" s="42"/>
      <c r="J17" s="43" t="s">
        <v>35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30.95" hidden="false" customHeight="true" outlineLevel="0" collapsed="false">
      <c r="A18" s="7"/>
      <c r="B18" s="41" t="n">
        <f aca="false">B17+1</f>
        <v>7</v>
      </c>
      <c r="C18" s="42" t="str">
        <f aca="false">labels!$B$24</f>
        <v>w-04</v>
      </c>
      <c r="D18" s="42"/>
      <c r="E18" s="42" t="str">
        <f aca="false">labels!$C$24</f>
        <v>tellis, krohv, värv</v>
      </c>
      <c r="F18" s="42"/>
      <c r="G18" s="42"/>
      <c r="H18" s="42"/>
      <c r="I18" s="42"/>
      <c r="J18" s="43" t="s">
        <v>36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55.35" hidden="false" customHeight="true" outlineLevel="0" collapsed="false">
      <c r="A19" s="7"/>
      <c r="B19" s="41" t="n">
        <f aca="false">B18+1</f>
        <v>8</v>
      </c>
      <c r="C19" s="42" t="str">
        <f aca="false">labels!$B$25</f>
        <v>w-05</v>
      </c>
      <c r="D19" s="42"/>
      <c r="E19" s="42" t="str">
        <f aca="false">labels!$C$25</f>
        <v>tellis, ker.plaat 60/7,5</v>
      </c>
      <c r="F19" s="42"/>
      <c r="G19" s="42"/>
      <c r="H19" s="42"/>
      <c r="I19" s="42"/>
      <c r="J19" s="43" t="s">
        <v>35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30.95" hidden="false" customHeight="true" outlineLevel="0" collapsed="false">
      <c r="A20" s="7"/>
      <c r="B20" s="41" t="n">
        <f aca="false">B19+1</f>
        <v>9</v>
      </c>
      <c r="C20" s="42" t="str">
        <f aca="false">labels!$B$24</f>
        <v>w-04</v>
      </c>
      <c r="D20" s="42"/>
      <c r="E20" s="42" t="str">
        <f aca="false">labels!$C$24</f>
        <v>tellis, krohv, värv</v>
      </c>
      <c r="F20" s="42"/>
      <c r="G20" s="42"/>
      <c r="H20" s="42"/>
      <c r="I20" s="42"/>
      <c r="J20" s="43" t="s">
        <v>36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2.85" hidden="false" customHeight="true" outlineLevel="0" collapsed="false">
      <c r="A21" s="13"/>
      <c r="B21" s="45"/>
      <c r="C21" s="46"/>
      <c r="D21" s="46"/>
      <c r="E21" s="46"/>
      <c r="F21" s="46"/>
      <c r="G21" s="46"/>
      <c r="H21" s="46"/>
      <c r="I21" s="46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2" customFormat="false" ht="12.85" hidden="false" customHeight="false" outlineLevel="0" collapsed="false">
      <c r="A22" s="11"/>
      <c r="B22" s="47"/>
      <c r="C22" s="48"/>
      <c r="D22" s="11"/>
      <c r="E22" s="48"/>
      <c r="F22" s="4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true" outlineLevel="0" collapsed="false">
      <c r="A23" s="49" t="s">
        <v>24</v>
      </c>
      <c r="B23" s="50" t="n">
        <v>10</v>
      </c>
      <c r="C23" s="51" t="str">
        <f aca="false">labels!$B$47</f>
        <v>c-02</v>
      </c>
      <c r="D23" s="51"/>
      <c r="E23" s="52" t="str">
        <f aca="false">labels!$C$47</f>
        <v>ripplagi, värv</v>
      </c>
      <c r="F23" s="52"/>
      <c r="G23" s="52"/>
      <c r="H23" s="52"/>
      <c r="I23" s="52"/>
      <c r="J23" s="53" t="s">
        <v>25</v>
      </c>
      <c r="K23" s="53"/>
      <c r="L23" s="53"/>
      <c r="M23" s="53"/>
      <c r="N23" s="53"/>
      <c r="O23" s="53"/>
      <c r="P23" s="53"/>
      <c r="Q23" s="40"/>
      <c r="R23" s="40"/>
      <c r="S23" s="40"/>
      <c r="T23" s="40"/>
      <c r="U23" s="40"/>
    </row>
    <row r="24" customFormat="false" ht="12.85" hidden="false" customHeight="true" outlineLevel="0" collapsed="false">
      <c r="A24" s="13"/>
      <c r="B24" s="32"/>
      <c r="C24" s="33"/>
      <c r="D24" s="33"/>
      <c r="E24" s="33"/>
      <c r="F24" s="33"/>
      <c r="G24" s="33"/>
      <c r="H24" s="33"/>
      <c r="I24" s="33"/>
      <c r="J24" s="34"/>
      <c r="K24" s="34"/>
      <c r="L24" s="34"/>
      <c r="M24" s="34"/>
      <c r="N24" s="34"/>
      <c r="O24" s="34"/>
      <c r="P24" s="34"/>
      <c r="Q24" s="35"/>
      <c r="R24" s="35"/>
      <c r="S24" s="35"/>
      <c r="T24" s="35"/>
      <c r="U24" s="35"/>
    </row>
    <row r="26" customFormat="false" ht="12.85" hidden="false" customHeight="false" outlineLevel="0" collapsed="false">
      <c r="A26" s="54" t="s">
        <v>26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56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2" t="s">
        <v>27</v>
      </c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13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28</v>
      </c>
      <c r="B32" s="54" t="s">
        <v>2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54" t="s">
        <v>30</v>
      </c>
      <c r="B35" s="5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55"/>
    </row>
    <row r="36" customFormat="false" ht="12.85" hidden="false" customHeight="false" outlineLevel="0" collapsed="false">
      <c r="A36" s="56"/>
      <c r="B36" s="5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8"/>
    </row>
    <row r="38" customFormat="false" ht="12.85" hidden="false" customHeight="false" outlineLevel="0" collapsed="false">
      <c r="A38" s="20" t="s">
        <v>31</v>
      </c>
      <c r="B38" s="59" t="str">
        <f aca="false">labels!$B$6</f>
        <v>Tüüp</v>
      </c>
      <c r="C38" s="59"/>
      <c r="D38" s="25" t="str">
        <f aca="false">labels!$C$6</f>
        <v>Lühikirjeldus</v>
      </c>
      <c r="E38" s="25"/>
      <c r="F38" s="25"/>
      <c r="G38" s="25"/>
      <c r="H38" s="25"/>
      <c r="I38" s="60" t="s">
        <v>32</v>
      </c>
      <c r="J38" s="60"/>
    </row>
    <row r="39" customFormat="false" ht="12.85" hidden="false" customHeight="false" outlineLevel="0" collapsed="false">
      <c r="A39" s="7"/>
      <c r="B39" s="61" t="str">
        <f aca="false">Berchnung!V10</f>
        <v>f-02</v>
      </c>
      <c r="C39" s="61"/>
      <c r="D39" s="29" t="str">
        <f aca="false">Berchnung!W10</f>
        <v>Betoon, epirex300</v>
      </c>
      <c r="E39" s="29"/>
      <c r="F39" s="29"/>
      <c r="G39" s="29"/>
      <c r="H39" s="29"/>
      <c r="I39" s="62" t="n">
        <f aca="false">Berchnung!X10</f>
        <v>2.5</v>
      </c>
      <c r="J39" s="62"/>
    </row>
    <row r="40" customFormat="false" ht="12.85" hidden="false" customHeight="false" outlineLevel="0" collapsed="false">
      <c r="A40" s="7"/>
      <c r="B40" s="63" t="str">
        <f aca="false">Berchnung!O10</f>
        <v>w-04</v>
      </c>
      <c r="C40" s="63"/>
      <c r="D40" s="64" t="str">
        <f aca="false">Berchnung!P10</f>
        <v>tellis, krohv, värv</v>
      </c>
      <c r="E40" s="64"/>
      <c r="F40" s="64"/>
      <c r="G40" s="64"/>
      <c r="H40" s="64"/>
      <c r="I40" s="65" t="n">
        <f aca="false">Berchnung!U10</f>
        <v>1.23</v>
      </c>
      <c r="J40" s="65"/>
    </row>
    <row r="41" customFormat="false" ht="12.85" hidden="false" customHeight="false" outlineLevel="0" collapsed="false">
      <c r="A41" s="7"/>
      <c r="B41" s="63" t="str">
        <f aca="false">Berchnung!O11</f>
        <v>w-05</v>
      </c>
      <c r="C41" s="63"/>
      <c r="D41" s="64" t="str">
        <f aca="false">Berchnung!P11</f>
        <v>tellis, ker.plaat 60/7,5</v>
      </c>
      <c r="E41" s="64"/>
      <c r="F41" s="64"/>
      <c r="G41" s="64"/>
      <c r="H41" s="64"/>
      <c r="I41" s="65" t="n">
        <f aca="false">Berchnung!U11</f>
        <v>8.61</v>
      </c>
      <c r="J41" s="65"/>
    </row>
    <row r="42" customFormat="false" ht="12.85" hidden="false" customHeight="false" outlineLevel="0" collapsed="false">
      <c r="A42" s="7"/>
      <c r="B42" s="63" t="str">
        <f aca="false">Berchnung!O12</f>
        <v>w-09</v>
      </c>
      <c r="C42" s="63"/>
      <c r="D42" s="64" t="str">
        <f aca="false">Berchnung!P12</f>
        <v>sisesein, värv</v>
      </c>
      <c r="E42" s="64"/>
      <c r="F42" s="64"/>
      <c r="G42" s="64"/>
      <c r="H42" s="64"/>
      <c r="I42" s="65" t="n">
        <f aca="false">Berchnung!U12</f>
        <v>0.789999999999999</v>
      </c>
      <c r="J42" s="65"/>
    </row>
    <row r="43" customFormat="false" ht="12.85" hidden="false" customHeight="false" outlineLevel="0" collapsed="false">
      <c r="A43" s="7"/>
      <c r="B43" s="63" t="str">
        <f aca="false">Berchnung!O13</f>
        <v>w-10</v>
      </c>
      <c r="C43" s="63"/>
      <c r="D43" s="64" t="str">
        <f aca="false">Berchnung!P13</f>
        <v>sisesein, ker.plaat 60/7,5</v>
      </c>
      <c r="E43" s="64"/>
      <c r="F43" s="64"/>
      <c r="G43" s="64"/>
      <c r="H43" s="64"/>
      <c r="I43" s="65" t="n">
        <f aca="false">Berchnung!U13</f>
        <v>7.53</v>
      </c>
      <c r="J43" s="65"/>
    </row>
    <row r="44" customFormat="false" ht="12.85" hidden="false" customHeight="false" outlineLevel="0" collapsed="false">
      <c r="A44" s="7"/>
      <c r="B44" s="66" t="str">
        <f aca="false">labels!$B$47</f>
        <v>c-02</v>
      </c>
      <c r="C44" s="66"/>
      <c r="D44" s="67" t="str">
        <f aca="false">labels!$C$47</f>
        <v>ripplagi, värv</v>
      </c>
      <c r="E44" s="67"/>
      <c r="F44" s="67"/>
      <c r="G44" s="67"/>
      <c r="H44" s="67"/>
      <c r="I44" s="68" t="str">
        <f aca="false">$B$7</f>
        <v/>
      </c>
      <c r="J44" s="68"/>
    </row>
    <row r="45" customFormat="false" ht="12.85" hidden="false" customHeight="false" outlineLevel="0" collapsed="false">
      <c r="A45" s="13"/>
      <c r="B45" s="69"/>
      <c r="C45" s="69"/>
      <c r="D45" s="70"/>
      <c r="E45" s="70"/>
      <c r="F45" s="70"/>
      <c r="G45" s="70"/>
      <c r="H45" s="70"/>
      <c r="I45" s="71"/>
      <c r="J45" s="71"/>
    </row>
  </sheetData>
  <mergeCells count="10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3:D23"/>
    <mergeCell ref="E23:I23"/>
    <mergeCell ref="J23:P23"/>
    <mergeCell ref="Q23:U23"/>
    <mergeCell ref="C24:D24"/>
    <mergeCell ref="E24:I24"/>
    <mergeCell ref="J24:P24"/>
    <mergeCell ref="Q24:U24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06</f>
        <v>EESRUUM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1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85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3</f>
        <v>w-03</v>
      </c>
      <c r="D13" s="38"/>
      <c r="E13" s="38" t="str">
        <f aca="false">labels!$C$23</f>
        <v>tellis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3</f>
        <v>w-03</v>
      </c>
      <c r="D16" s="42"/>
      <c r="E16" s="42" t="str">
        <f aca="false">labels!$C$23</f>
        <v>tellis, värv</v>
      </c>
      <c r="F16" s="42"/>
      <c r="G16" s="42"/>
      <c r="H16" s="42"/>
      <c r="I16" s="42"/>
      <c r="J16" s="43" t="s">
        <v>86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45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86" t="n">
        <v>6</v>
      </c>
      <c r="C19" s="87" t="str">
        <f aca="false">labels!$B$46</f>
        <v>c-01</v>
      </c>
      <c r="D19" s="87"/>
      <c r="E19" s="87" t="str">
        <f aca="false">labels!$C$46</f>
        <v>bet. värv</v>
      </c>
      <c r="F19" s="87"/>
      <c r="G19" s="87"/>
      <c r="H19" s="87"/>
      <c r="I19" s="87"/>
      <c r="J19" s="39" t="s">
        <v>23</v>
      </c>
      <c r="K19" s="39"/>
      <c r="L19" s="39"/>
      <c r="M19" s="39"/>
      <c r="N19" s="39"/>
      <c r="O19" s="39"/>
      <c r="P19" s="39"/>
      <c r="Q19" s="40"/>
      <c r="R19" s="40"/>
      <c r="S19" s="40"/>
      <c r="T19" s="40"/>
      <c r="U19" s="40"/>
    </row>
    <row r="20" customFormat="false" ht="12.85" hidden="false" customHeight="true" outlineLevel="0" collapsed="false">
      <c r="A20" s="13"/>
      <c r="B20" s="32"/>
      <c r="C20" s="33"/>
      <c r="D20" s="33"/>
      <c r="E20" s="33"/>
      <c r="F20" s="33"/>
      <c r="G20" s="33"/>
      <c r="H20" s="33"/>
      <c r="I20" s="33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93" t="str">
        <f aca="false">Berchnung!V106</f>
        <v>f-02</v>
      </c>
      <c r="C35" s="93"/>
      <c r="D35" s="73" t="str">
        <f aca="false">Berchnung!W106</f>
        <v>Betoon, epirex300</v>
      </c>
      <c r="E35" s="73"/>
      <c r="F35" s="73"/>
      <c r="G35" s="73"/>
      <c r="H35" s="73"/>
      <c r="I35" s="62" t="n">
        <f aca="false">Berchnung!X106</f>
        <v>5.4</v>
      </c>
      <c r="J35" s="62"/>
    </row>
    <row r="36" customFormat="false" ht="12.85" hidden="false" customHeight="false" outlineLevel="0" collapsed="false">
      <c r="A36" s="7"/>
      <c r="B36" s="63" t="str">
        <f aca="false">Berchnung!O106</f>
        <v>w-03</v>
      </c>
      <c r="C36" s="63"/>
      <c r="D36" s="64" t="str">
        <f aca="false">Berchnung!P106</f>
        <v>tellis, värv</v>
      </c>
      <c r="E36" s="64"/>
      <c r="F36" s="64"/>
      <c r="G36" s="64"/>
      <c r="H36" s="64"/>
      <c r="I36" s="65" t="n">
        <f aca="false">Berchnung!U106</f>
        <v>20</v>
      </c>
      <c r="J36" s="65"/>
    </row>
    <row r="37" customFormat="false" ht="12.85" hidden="false" customHeight="false" outlineLevel="0" collapsed="false">
      <c r="A37" s="7"/>
      <c r="B37" s="63" t="str">
        <f aca="false">Berchnung!O107</f>
        <v>w-09</v>
      </c>
      <c r="C37" s="63"/>
      <c r="D37" s="64" t="str">
        <f aca="false">Berchnung!P107</f>
        <v>sisesein, värv</v>
      </c>
      <c r="E37" s="64"/>
      <c r="F37" s="64"/>
      <c r="G37" s="64"/>
      <c r="H37" s="64"/>
      <c r="I37" s="65" t="n">
        <f aca="false">Berchnung!U107</f>
        <v>18.01</v>
      </c>
      <c r="J37" s="65"/>
    </row>
    <row r="38" customFormat="false" ht="12.85" hidden="false" customHeight="false" outlineLevel="0" collapsed="false">
      <c r="A38" s="7"/>
      <c r="B38" s="83" t="str">
        <f aca="false">labels!$B$46</f>
        <v>c-01</v>
      </c>
      <c r="C38" s="83"/>
      <c r="D38" s="84" t="str">
        <f aca="false">labels!$C$46</f>
        <v>bet. värv</v>
      </c>
      <c r="E38" s="84"/>
      <c r="F38" s="84"/>
      <c r="G38" s="84"/>
      <c r="H38" s="84"/>
      <c r="I38" s="65" t="str">
        <f aca="false">$B$7</f>
        <v/>
      </c>
      <c r="J38" s="65"/>
    </row>
    <row r="39" customFormat="false" ht="12.85" hidden="false" customHeight="false" outlineLevel="0" collapsed="false">
      <c r="A39" s="13"/>
      <c r="B39" s="69"/>
      <c r="C39" s="69"/>
      <c r="D39" s="70"/>
      <c r="E39" s="70"/>
      <c r="F39" s="70"/>
      <c r="G39" s="70"/>
      <c r="H39" s="70"/>
      <c r="I39" s="71"/>
      <c r="J39" s="71"/>
    </row>
  </sheetData>
  <mergeCells count="80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E25" activeCellId="0" sqref="E2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09</f>
        <v>KOHVIK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11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8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17</f>
        <v>f-11</v>
      </c>
      <c r="D10" s="29"/>
      <c r="E10" s="29" t="str">
        <f aca="false">labels!$C$17</f>
        <v>tellis sillut.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  <c r="C12" s="94"/>
      <c r="D12" s="94"/>
      <c r="E12" s="94"/>
      <c r="F12" s="94"/>
      <c r="G12" s="94"/>
      <c r="H12" s="94"/>
      <c r="I12" s="94"/>
    </row>
    <row r="13" customFormat="false" ht="18" hidden="false" customHeight="true" outlineLevel="0" collapsed="false">
      <c r="A13" s="2" t="s">
        <v>16</v>
      </c>
      <c r="B13" s="37" t="n">
        <v>2</v>
      </c>
      <c r="C13" s="42" t="str">
        <f aca="false">labels!$B$23</f>
        <v>w-03</v>
      </c>
      <c r="D13" s="42"/>
      <c r="E13" s="42" t="str">
        <f aca="false">labels!$C$23</f>
        <v>tellis, värv</v>
      </c>
      <c r="F13" s="42"/>
      <c r="G13" s="42"/>
      <c r="H13" s="42"/>
      <c r="I13" s="42"/>
      <c r="J13" s="39" t="s">
        <v>88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3</f>
        <v>w-03</v>
      </c>
      <c r="D14" s="42"/>
      <c r="E14" s="42" t="str">
        <f aca="false">labels!$C$23</f>
        <v>tellis, värv</v>
      </c>
      <c r="F14" s="42"/>
      <c r="G14" s="42"/>
      <c r="H14" s="42"/>
      <c r="I14" s="42"/>
      <c r="J14" s="43" t="s">
        <v>88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8+1</f>
        <v>8</v>
      </c>
      <c r="C19" s="42" t="str">
        <f aca="false">labels!$B$29</f>
        <v>w-09</v>
      </c>
      <c r="D19" s="42"/>
      <c r="E19" s="42" t="str">
        <f aca="false">labels!$C$29</f>
        <v>sisesein, värv</v>
      </c>
      <c r="F19" s="42"/>
      <c r="G19" s="42"/>
      <c r="H19" s="42"/>
      <c r="I19" s="42"/>
      <c r="J19" s="43" t="s">
        <v>23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41" t="n">
        <f aca="false">B19+1</f>
        <v>9</v>
      </c>
      <c r="C20" s="42" t="str">
        <f aca="false">labels!$B$23</f>
        <v>w-03</v>
      </c>
      <c r="D20" s="42"/>
      <c r="E20" s="42" t="str">
        <f aca="false">labels!$C$23</f>
        <v>tellis, värv</v>
      </c>
      <c r="F20" s="42"/>
      <c r="G20" s="42"/>
      <c r="H20" s="42"/>
      <c r="I20" s="42"/>
      <c r="J20" s="43" t="s">
        <v>88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32.1" hidden="false" customHeight="true" outlineLevel="0" collapsed="false">
      <c r="A21" s="7"/>
      <c r="B21" s="41" t="n">
        <f aca="false">B20+1</f>
        <v>10</v>
      </c>
      <c r="C21" s="44" t="str">
        <f aca="false">labels!$B$38</f>
        <v>w-18</v>
      </c>
      <c r="D21" s="44"/>
      <c r="E21" s="44" t="str">
        <f aca="false">labels!$C$38</f>
        <v>post</v>
      </c>
      <c r="F21" s="44"/>
      <c r="G21" s="44"/>
      <c r="H21" s="44"/>
      <c r="I21" s="44"/>
      <c r="J21" s="75" t="s">
        <v>58</v>
      </c>
      <c r="K21" s="75"/>
      <c r="L21" s="75"/>
      <c r="M21" s="75"/>
      <c r="N21" s="75"/>
      <c r="O21" s="75"/>
      <c r="P21" s="75"/>
      <c r="Q21" s="31"/>
      <c r="R21" s="31"/>
      <c r="S21" s="31"/>
      <c r="T21" s="31"/>
      <c r="U21" s="31"/>
    </row>
    <row r="22" customFormat="false" ht="12.85" hidden="false" customHeight="true" outlineLevel="0" collapsed="false">
      <c r="A22" s="13"/>
      <c r="B22" s="45"/>
      <c r="C22" s="46"/>
      <c r="D22" s="46"/>
      <c r="E22" s="46"/>
      <c r="F22" s="46"/>
      <c r="G22" s="46"/>
      <c r="H22" s="46"/>
      <c r="I22" s="46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3" customFormat="false" ht="12.85" hidden="false" customHeight="false" outlineLevel="0" collapsed="false">
      <c r="A23" s="11"/>
      <c r="B23" s="47"/>
      <c r="C23" s="48"/>
      <c r="D23" s="11"/>
      <c r="E23" s="48"/>
      <c r="F23" s="4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2.75" hidden="false" customHeight="true" outlineLevel="0" collapsed="false">
      <c r="A24" s="2" t="s">
        <v>24</v>
      </c>
      <c r="B24" s="86" t="n">
        <v>11</v>
      </c>
      <c r="C24" s="87" t="str">
        <f aca="false">labels!$B$46</f>
        <v>c-01</v>
      </c>
      <c r="D24" s="87"/>
      <c r="E24" s="87" t="str">
        <f aca="false">labels!$C$46</f>
        <v>bet. värv</v>
      </c>
      <c r="F24" s="87"/>
      <c r="G24" s="87"/>
      <c r="H24" s="87"/>
      <c r="I24" s="87"/>
      <c r="J24" s="39" t="s">
        <v>23</v>
      </c>
      <c r="K24" s="39"/>
      <c r="L24" s="39"/>
      <c r="M24" s="39"/>
      <c r="N24" s="39"/>
      <c r="O24" s="39"/>
      <c r="P24" s="39"/>
      <c r="Q24" s="40"/>
      <c r="R24" s="40"/>
      <c r="S24" s="40"/>
      <c r="T24" s="40"/>
      <c r="U24" s="40"/>
    </row>
    <row r="25" customFormat="false" ht="12.85" hidden="false" customHeight="true" outlineLevel="0" collapsed="false">
      <c r="A25" s="13"/>
      <c r="B25" s="32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5"/>
      <c r="R25" s="35"/>
      <c r="S25" s="35"/>
      <c r="T25" s="35"/>
      <c r="U25" s="35"/>
    </row>
    <row r="27" customFormat="false" ht="12.85" hidden="false" customHeight="false" outlineLevel="0" collapsed="false">
      <c r="A27" s="54" t="s">
        <v>26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2" t="s">
        <v>27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13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28</v>
      </c>
      <c r="B33" s="54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54" t="s">
        <v>30</v>
      </c>
      <c r="B36" s="5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55"/>
    </row>
    <row r="37" customFormat="false" ht="12.85" hidden="false" customHeight="fals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8"/>
    </row>
    <row r="39" customFormat="false" ht="12.85" hidden="false" customHeight="false" outlineLevel="0" collapsed="false">
      <c r="A39" s="20" t="s">
        <v>31</v>
      </c>
      <c r="B39" s="59" t="str">
        <f aca="false">labels!$B$6</f>
        <v>Tüüp</v>
      </c>
      <c r="C39" s="59"/>
      <c r="D39" s="25" t="str">
        <f aca="false">labels!$C$6</f>
        <v>Lühikirjeldus</v>
      </c>
      <c r="E39" s="25"/>
      <c r="F39" s="25"/>
      <c r="G39" s="25"/>
      <c r="H39" s="25"/>
      <c r="I39" s="60" t="s">
        <v>32</v>
      </c>
      <c r="J39" s="60"/>
    </row>
    <row r="40" customFormat="false" ht="12.85" hidden="false" customHeight="false" outlineLevel="0" collapsed="false">
      <c r="A40" s="7"/>
      <c r="B40" s="93" t="str">
        <f aca="false">Berchnung!V109</f>
        <v>f-05</v>
      </c>
      <c r="C40" s="93"/>
      <c r="D40" s="73" t="str">
        <f aca="false">Berchnung!W109</f>
        <v>Bet., ker. tellis</v>
      </c>
      <c r="E40" s="73"/>
      <c r="F40" s="73"/>
      <c r="G40" s="73"/>
      <c r="H40" s="73"/>
      <c r="I40" s="62" t="n">
        <f aca="false">Berchnung!X109</f>
        <v>61.4</v>
      </c>
      <c r="J40" s="62"/>
    </row>
    <row r="41" customFormat="false" ht="12.85" hidden="false" customHeight="false" outlineLevel="0" collapsed="false">
      <c r="A41" s="7"/>
      <c r="B41" s="63" t="str">
        <f aca="false">Berchnung!O109</f>
        <v>w-03</v>
      </c>
      <c r="C41" s="63"/>
      <c r="D41" s="64" t="str">
        <f aca="false">Berchnung!P109</f>
        <v>tellis, värv</v>
      </c>
      <c r="E41" s="64"/>
      <c r="F41" s="64"/>
      <c r="G41" s="64"/>
      <c r="H41" s="64"/>
      <c r="I41" s="65" t="n">
        <f aca="false">Berchnung!U109</f>
        <v>81.83</v>
      </c>
      <c r="J41" s="65"/>
    </row>
    <row r="42" customFormat="false" ht="12.85" hidden="false" customHeight="false" outlineLevel="0" collapsed="false">
      <c r="A42" s="7"/>
      <c r="B42" s="63" t="str">
        <f aca="false">Berchnung!O110</f>
        <v>w-09</v>
      </c>
      <c r="C42" s="63"/>
      <c r="D42" s="64" t="str">
        <f aca="false">Berchnung!P110</f>
        <v>sisesein, värv</v>
      </c>
      <c r="E42" s="64"/>
      <c r="F42" s="64"/>
      <c r="G42" s="64"/>
      <c r="H42" s="64"/>
      <c r="I42" s="65" t="n">
        <f aca="false">Berchnung!U110</f>
        <v>26.31</v>
      </c>
      <c r="J42" s="65"/>
    </row>
    <row r="43" customFormat="false" ht="12.85" hidden="false" customHeight="false" outlineLevel="0" collapsed="false">
      <c r="A43" s="7"/>
      <c r="B43" s="63" t="str">
        <f aca="false">Berchnung!O111</f>
        <v>w-18</v>
      </c>
      <c r="C43" s="63"/>
      <c r="D43" s="64" t="str">
        <f aca="false">Berchnung!P111</f>
        <v>post</v>
      </c>
      <c r="E43" s="64"/>
      <c r="F43" s="64"/>
      <c r="G43" s="64"/>
      <c r="H43" s="64"/>
      <c r="I43" s="65" t="n">
        <f aca="false">Berchnung!U111</f>
        <v>8.88</v>
      </c>
      <c r="J43" s="65"/>
    </row>
    <row r="44" customFormat="false" ht="12.85" hidden="false" customHeight="false" outlineLevel="0" collapsed="false">
      <c r="A44" s="7"/>
      <c r="B44" s="83" t="str">
        <f aca="false">labels!$B$46</f>
        <v>c-01</v>
      </c>
      <c r="C44" s="83"/>
      <c r="D44" s="84" t="str">
        <f aca="false">labels!$C$46</f>
        <v>bet. värv</v>
      </c>
      <c r="E44" s="84"/>
      <c r="F44" s="84"/>
      <c r="G44" s="84"/>
      <c r="H44" s="84"/>
      <c r="I44" s="65" t="str">
        <f aca="false">$B$7</f>
        <v/>
      </c>
      <c r="J44" s="65"/>
    </row>
    <row r="45" customFormat="false" ht="12.85" hidden="false" customHeight="false" outlineLevel="0" collapsed="false">
      <c r="A45" s="13"/>
      <c r="B45" s="69"/>
      <c r="C45" s="69"/>
      <c r="D45" s="70"/>
      <c r="E45" s="70"/>
      <c r="F45" s="70"/>
      <c r="G45" s="70"/>
      <c r="H45" s="70"/>
      <c r="I45" s="71"/>
      <c r="J45" s="71"/>
    </row>
  </sheetData>
  <mergeCells count="10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E24:I24"/>
    <mergeCell ref="J24:P24"/>
    <mergeCell ref="Q24:U24"/>
    <mergeCell ref="C25:D25"/>
    <mergeCell ref="E25:I25"/>
    <mergeCell ref="J25:P25"/>
    <mergeCell ref="Q25:U25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W43" activeCellId="0" sqref="W4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13</f>
        <v>PERSONAL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12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4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75" hidden="false" customHeight="true" outlineLevel="0" collapsed="false">
      <c r="A10" s="7" t="s">
        <v>14</v>
      </c>
      <c r="B10" s="95" t="n">
        <v>1</v>
      </c>
      <c r="C10" s="96" t="str">
        <f aca="false">labels!$B$8</f>
        <v>f-02</v>
      </c>
      <c r="D10" s="96"/>
      <c r="E10" s="96" t="str">
        <f aca="false">labels!$C$8</f>
        <v>Betoon, epirex300</v>
      </c>
      <c r="F10" s="96"/>
      <c r="G10" s="96"/>
      <c r="H10" s="96"/>
      <c r="I10" s="96"/>
      <c r="J10" s="30" t="s">
        <v>15</v>
      </c>
      <c r="K10" s="30"/>
      <c r="L10" s="30"/>
      <c r="M10" s="30"/>
      <c r="N10" s="30"/>
      <c r="O10" s="30"/>
      <c r="P10" s="30"/>
      <c r="Q10" s="97"/>
      <c r="R10" s="97"/>
      <c r="S10" s="97"/>
      <c r="T10" s="97"/>
      <c r="U10" s="97"/>
    </row>
    <row r="11" customFormat="false" ht="24.75" hidden="false" customHeight="true" outlineLevel="0" collapsed="false">
      <c r="A11" s="98"/>
      <c r="B11" s="99" t="n">
        <f aca="false">B10+1</f>
        <v>2</v>
      </c>
      <c r="C11" s="96" t="str">
        <f aca="false">labels!$B$8</f>
        <v>f-02</v>
      </c>
      <c r="D11" s="96"/>
      <c r="E11" s="96" t="str">
        <f aca="false">labels!$C$8</f>
        <v>Betoon, epirex300</v>
      </c>
      <c r="F11" s="96"/>
      <c r="G11" s="96"/>
      <c r="H11" s="96"/>
      <c r="I11" s="96"/>
      <c r="J11" s="75" t="s">
        <v>89</v>
      </c>
      <c r="K11" s="75"/>
      <c r="L11" s="75"/>
      <c r="M11" s="75"/>
      <c r="N11" s="75"/>
      <c r="O11" s="75"/>
      <c r="P11" s="75"/>
      <c r="Q11" s="97" t="s">
        <v>90</v>
      </c>
      <c r="R11" s="97"/>
      <c r="S11" s="97"/>
      <c r="T11" s="97"/>
      <c r="U11" s="97"/>
    </row>
    <row r="12" customFormat="false" ht="12.85" hidden="false" customHeight="false" outlineLevel="0" collapsed="false">
      <c r="A12" s="100"/>
      <c r="B12" s="101"/>
      <c r="C12" s="102"/>
      <c r="D12" s="102"/>
      <c r="E12" s="102"/>
      <c r="F12" s="102"/>
      <c r="G12" s="102"/>
      <c r="H12" s="102"/>
      <c r="I12" s="102"/>
      <c r="J12" s="34"/>
      <c r="K12" s="34"/>
      <c r="L12" s="34"/>
      <c r="M12" s="34"/>
      <c r="N12" s="34"/>
      <c r="O12" s="34"/>
      <c r="P12" s="34"/>
      <c r="Q12" s="103"/>
      <c r="R12" s="103"/>
      <c r="S12" s="103"/>
      <c r="T12" s="103"/>
      <c r="U12" s="103"/>
    </row>
    <row r="13" customFormat="false" ht="12.85" hidden="false" customHeight="false" outlineLevel="0" collapsed="false">
      <c r="A13" s="104"/>
      <c r="B13" s="105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</row>
    <row r="14" customFormat="false" ht="18" hidden="false" customHeight="true" outlineLevel="0" collapsed="false">
      <c r="A14" s="2" t="s">
        <v>16</v>
      </c>
      <c r="B14" s="106" t="n">
        <v>3</v>
      </c>
      <c r="C14" s="107" t="str">
        <f aca="false">labels!$B$29</f>
        <v>w-09</v>
      </c>
      <c r="D14" s="107"/>
      <c r="E14" s="107" t="str">
        <f aca="false">labels!$C$29</f>
        <v>sisesein, värv</v>
      </c>
      <c r="F14" s="107"/>
      <c r="G14" s="107"/>
      <c r="H14" s="107"/>
      <c r="I14" s="107"/>
      <c r="J14" s="39" t="s">
        <v>23</v>
      </c>
      <c r="K14" s="39"/>
      <c r="L14" s="39"/>
      <c r="M14" s="39"/>
      <c r="N14" s="39"/>
      <c r="O14" s="39"/>
      <c r="P14" s="39"/>
      <c r="Q14" s="108"/>
      <c r="R14" s="108"/>
      <c r="S14" s="108"/>
      <c r="T14" s="108"/>
      <c r="U14" s="108"/>
    </row>
    <row r="15" customFormat="false" ht="18" hidden="false" customHeight="true" outlineLevel="0" collapsed="false">
      <c r="A15" s="98"/>
      <c r="B15" s="99" t="n">
        <f aca="false">B14+1</f>
        <v>4</v>
      </c>
      <c r="C15" s="109" t="str">
        <f aca="false">labels!$B$29</f>
        <v>w-09</v>
      </c>
      <c r="D15" s="109"/>
      <c r="E15" s="109" t="str">
        <f aca="false">labels!$C$29</f>
        <v>sisesein, värv</v>
      </c>
      <c r="F15" s="109"/>
      <c r="G15" s="109"/>
      <c r="H15" s="109"/>
      <c r="I15" s="109"/>
      <c r="J15" s="43" t="s">
        <v>23</v>
      </c>
      <c r="K15" s="43"/>
      <c r="L15" s="43"/>
      <c r="M15" s="43"/>
      <c r="N15" s="43"/>
      <c r="O15" s="43"/>
      <c r="P15" s="43"/>
      <c r="Q15" s="97"/>
      <c r="R15" s="97"/>
      <c r="S15" s="97"/>
      <c r="T15" s="97"/>
      <c r="U15" s="97"/>
    </row>
    <row r="16" customFormat="false" ht="18" hidden="false" customHeight="true" outlineLevel="0" collapsed="false">
      <c r="A16" s="98"/>
      <c r="B16" s="99" t="n">
        <f aca="false">B15+1</f>
        <v>5</v>
      </c>
      <c r="C16" s="109" t="str">
        <f aca="false">labels!$B$29</f>
        <v>w-09</v>
      </c>
      <c r="D16" s="109"/>
      <c r="E16" s="109" t="str">
        <f aca="false">labels!$C$29</f>
        <v>sisesein, värv</v>
      </c>
      <c r="F16" s="109"/>
      <c r="G16" s="109"/>
      <c r="H16" s="109"/>
      <c r="I16" s="109"/>
      <c r="J16" s="43" t="s">
        <v>23</v>
      </c>
      <c r="K16" s="43"/>
      <c r="L16" s="43"/>
      <c r="M16" s="43"/>
      <c r="N16" s="43"/>
      <c r="O16" s="43"/>
      <c r="P16" s="43"/>
      <c r="Q16" s="97"/>
      <c r="R16" s="97"/>
      <c r="S16" s="97"/>
      <c r="T16" s="97"/>
      <c r="U16" s="97"/>
    </row>
    <row r="17" customFormat="false" ht="18" hidden="false" customHeight="true" outlineLevel="0" collapsed="false">
      <c r="A17" s="98"/>
      <c r="B17" s="99" t="n">
        <f aca="false">B16+1</f>
        <v>6</v>
      </c>
      <c r="C17" s="109" t="str">
        <f aca="false">labels!$B$29</f>
        <v>w-09</v>
      </c>
      <c r="D17" s="109"/>
      <c r="E17" s="109" t="str">
        <f aca="false">labels!$C$29</f>
        <v>sisesein, värv</v>
      </c>
      <c r="F17" s="109"/>
      <c r="G17" s="109"/>
      <c r="H17" s="109"/>
      <c r="I17" s="109"/>
      <c r="J17" s="43" t="s">
        <v>23</v>
      </c>
      <c r="K17" s="43"/>
      <c r="L17" s="43"/>
      <c r="M17" s="43"/>
      <c r="N17" s="43"/>
      <c r="O17" s="43"/>
      <c r="P17" s="43"/>
      <c r="Q17" s="97"/>
      <c r="R17" s="97"/>
      <c r="S17" s="97"/>
      <c r="T17" s="97"/>
      <c r="U17" s="97"/>
    </row>
    <row r="18" customFormat="false" ht="18" hidden="false" customHeight="true" outlineLevel="0" collapsed="false">
      <c r="A18" s="98"/>
      <c r="B18" s="99" t="n">
        <f aca="false">B17+1</f>
        <v>7</v>
      </c>
      <c r="C18" s="109" t="str">
        <f aca="false">labels!$B$30</f>
        <v>w-10</v>
      </c>
      <c r="D18" s="109"/>
      <c r="E18" s="109" t="str">
        <f aca="false">labels!$C$30</f>
        <v>sisesein, ker.plaat 60/7,5</v>
      </c>
      <c r="F18" s="109"/>
      <c r="G18" s="109"/>
      <c r="H18" s="109"/>
      <c r="I18" s="109"/>
      <c r="J18" s="43" t="s">
        <v>91</v>
      </c>
      <c r="K18" s="43"/>
      <c r="L18" s="43"/>
      <c r="M18" s="43"/>
      <c r="N18" s="43"/>
      <c r="O18" s="43"/>
      <c r="P18" s="43"/>
      <c r="Q18" s="97"/>
      <c r="R18" s="97"/>
      <c r="S18" s="97"/>
      <c r="T18" s="97"/>
      <c r="U18" s="97"/>
    </row>
    <row r="19" customFormat="false" ht="32.1" hidden="false" customHeight="true" outlineLevel="0" collapsed="false">
      <c r="A19" s="98"/>
      <c r="B19" s="99" t="n">
        <f aca="false">B18+1</f>
        <v>8</v>
      </c>
      <c r="C19" s="109" t="str">
        <f aca="false">labels!$B$29</f>
        <v>w-09</v>
      </c>
      <c r="D19" s="109"/>
      <c r="E19" s="109" t="str">
        <f aca="false">labels!$C$29</f>
        <v>sisesein, värv</v>
      </c>
      <c r="F19" s="109"/>
      <c r="G19" s="109"/>
      <c r="H19" s="109"/>
      <c r="I19" s="109"/>
      <c r="J19" s="43" t="s">
        <v>92</v>
      </c>
      <c r="K19" s="43"/>
      <c r="L19" s="43"/>
      <c r="M19" s="43"/>
      <c r="N19" s="43"/>
      <c r="O19" s="43"/>
      <c r="P19" s="43"/>
      <c r="Q19" s="97"/>
      <c r="R19" s="97"/>
      <c r="S19" s="97"/>
      <c r="T19" s="97"/>
      <c r="U19" s="97"/>
    </row>
    <row r="20" customFormat="false" ht="18" hidden="false" customHeight="true" outlineLevel="0" collapsed="false">
      <c r="A20" s="98"/>
      <c r="B20" s="99" t="n">
        <f aca="false">B19+1</f>
        <v>9</v>
      </c>
      <c r="C20" s="109" t="str">
        <f aca="false">labels!$B$30</f>
        <v>w-10</v>
      </c>
      <c r="D20" s="109"/>
      <c r="E20" s="109" t="str">
        <f aca="false">labels!$C$30</f>
        <v>sisesein, ker.plaat 60/7,5</v>
      </c>
      <c r="F20" s="109"/>
      <c r="G20" s="109"/>
      <c r="H20" s="109"/>
      <c r="I20" s="109"/>
      <c r="J20" s="43" t="s">
        <v>91</v>
      </c>
      <c r="K20" s="43"/>
      <c r="L20" s="43"/>
      <c r="M20" s="43"/>
      <c r="N20" s="43"/>
      <c r="O20" s="43"/>
      <c r="P20" s="43"/>
      <c r="Q20" s="97"/>
      <c r="R20" s="97"/>
      <c r="S20" s="97"/>
      <c r="T20" s="97"/>
      <c r="U20" s="97"/>
    </row>
    <row r="21" customFormat="false" ht="32.1" hidden="false" customHeight="true" outlineLevel="0" collapsed="false">
      <c r="A21" s="98"/>
      <c r="B21" s="99" t="n">
        <f aca="false">B20+1</f>
        <v>10</v>
      </c>
      <c r="C21" s="109" t="str">
        <f aca="false">labels!$B$29</f>
        <v>w-09</v>
      </c>
      <c r="D21" s="109"/>
      <c r="E21" s="109" t="str">
        <f aca="false">labels!$C$29</f>
        <v>sisesein, värv</v>
      </c>
      <c r="F21" s="109"/>
      <c r="G21" s="109"/>
      <c r="H21" s="109"/>
      <c r="I21" s="109"/>
      <c r="J21" s="43" t="s">
        <v>92</v>
      </c>
      <c r="K21" s="43"/>
      <c r="L21" s="43"/>
      <c r="M21" s="43"/>
      <c r="N21" s="43"/>
      <c r="O21" s="43"/>
      <c r="P21" s="43"/>
      <c r="Q21" s="97"/>
      <c r="R21" s="97"/>
      <c r="S21" s="97"/>
      <c r="T21" s="97"/>
      <c r="U21" s="97"/>
    </row>
    <row r="22" customFormat="false" ht="18" hidden="false" customHeight="true" outlineLevel="0" collapsed="false">
      <c r="A22" s="98"/>
      <c r="B22" s="99" t="n">
        <f aca="false">B21+1</f>
        <v>11</v>
      </c>
      <c r="C22" s="109" t="str">
        <f aca="false">labels!$B$25</f>
        <v>w-05</v>
      </c>
      <c r="D22" s="109"/>
      <c r="E22" s="109" t="str">
        <f aca="false">labels!$C$25</f>
        <v>tellis, ker.plaat 60/7,5</v>
      </c>
      <c r="F22" s="109"/>
      <c r="G22" s="109"/>
      <c r="H22" s="109"/>
      <c r="I22" s="109"/>
      <c r="J22" s="43" t="s">
        <v>91</v>
      </c>
      <c r="K22" s="43"/>
      <c r="L22" s="43"/>
      <c r="M22" s="43"/>
      <c r="N22" s="43"/>
      <c r="O22" s="43"/>
      <c r="P22" s="43"/>
      <c r="Q22" s="97"/>
      <c r="R22" s="97"/>
      <c r="S22" s="97"/>
      <c r="T22" s="97"/>
      <c r="U22" s="97"/>
    </row>
    <row r="23" customFormat="false" ht="32.1" hidden="false" customHeight="true" outlineLevel="0" collapsed="false">
      <c r="A23" s="98"/>
      <c r="B23" s="99" t="n">
        <f aca="false">B22+1</f>
        <v>12</v>
      </c>
      <c r="C23" s="109" t="str">
        <f aca="false">labels!$B$24</f>
        <v>w-04</v>
      </c>
      <c r="D23" s="109"/>
      <c r="E23" s="109" t="str">
        <f aca="false">labels!$C$24</f>
        <v>tellis, krohv, värv</v>
      </c>
      <c r="F23" s="109"/>
      <c r="G23" s="109"/>
      <c r="H23" s="109"/>
      <c r="I23" s="109"/>
      <c r="J23" s="43" t="s">
        <v>92</v>
      </c>
      <c r="K23" s="43"/>
      <c r="L23" s="43"/>
      <c r="M23" s="43"/>
      <c r="N23" s="43"/>
      <c r="O23" s="43"/>
      <c r="P23" s="43"/>
      <c r="Q23" s="97"/>
      <c r="R23" s="97"/>
      <c r="S23" s="97"/>
      <c r="T23" s="97"/>
      <c r="U23" s="97"/>
    </row>
    <row r="24" customFormat="false" ht="32.1" hidden="false" customHeight="true" outlineLevel="0" collapsed="false">
      <c r="A24" s="98"/>
      <c r="B24" s="99" t="n">
        <f aca="false">B23+1</f>
        <v>13</v>
      </c>
      <c r="C24" s="109" t="str">
        <f aca="false">labels!$B$30</f>
        <v>w-10</v>
      </c>
      <c r="D24" s="109"/>
      <c r="E24" s="109" t="str">
        <f aca="false">labels!$C$30</f>
        <v>sisesein, ker.plaat 60/7,5</v>
      </c>
      <c r="F24" s="109"/>
      <c r="G24" s="109"/>
      <c r="H24" s="109"/>
      <c r="I24" s="109"/>
      <c r="J24" s="43" t="s">
        <v>91</v>
      </c>
      <c r="K24" s="43"/>
      <c r="L24" s="43"/>
      <c r="M24" s="43"/>
      <c r="N24" s="43"/>
      <c r="O24" s="43"/>
      <c r="P24" s="43"/>
      <c r="Q24" s="97"/>
      <c r="R24" s="97"/>
      <c r="S24" s="97"/>
      <c r="T24" s="97"/>
      <c r="U24" s="97"/>
    </row>
    <row r="25" customFormat="false" ht="32.1" hidden="false" customHeight="true" outlineLevel="0" collapsed="false">
      <c r="A25" s="98"/>
      <c r="B25" s="99" t="n">
        <f aca="false">B24+1</f>
        <v>14</v>
      </c>
      <c r="C25" s="109" t="str">
        <f aca="false">labels!$B$29</f>
        <v>w-09</v>
      </c>
      <c r="D25" s="109"/>
      <c r="E25" s="109" t="str">
        <f aca="false">labels!$C$29</f>
        <v>sisesein, värv</v>
      </c>
      <c r="F25" s="109"/>
      <c r="G25" s="109"/>
      <c r="H25" s="109"/>
      <c r="I25" s="109"/>
      <c r="J25" s="43" t="s">
        <v>92</v>
      </c>
      <c r="K25" s="43"/>
      <c r="L25" s="43"/>
      <c r="M25" s="43"/>
      <c r="N25" s="43"/>
      <c r="O25" s="43"/>
      <c r="P25" s="43"/>
      <c r="Q25" s="97"/>
      <c r="R25" s="97"/>
      <c r="S25" s="97"/>
      <c r="T25" s="97"/>
      <c r="U25" s="97"/>
    </row>
    <row r="26" customFormat="false" ht="18" hidden="false" customHeight="true" outlineLevel="0" collapsed="false">
      <c r="A26" s="98"/>
      <c r="B26" s="99" t="n">
        <f aca="false">B25+1</f>
        <v>15</v>
      </c>
      <c r="C26" s="109" t="str">
        <f aca="false">labels!$B$30</f>
        <v>w-10</v>
      </c>
      <c r="D26" s="109"/>
      <c r="E26" s="109" t="str">
        <f aca="false">labels!$C$30</f>
        <v>sisesein, ker.plaat 60/7,5</v>
      </c>
      <c r="F26" s="109"/>
      <c r="G26" s="109"/>
      <c r="H26" s="109"/>
      <c r="I26" s="109"/>
      <c r="J26" s="43" t="s">
        <v>91</v>
      </c>
      <c r="K26" s="43"/>
      <c r="L26" s="43"/>
      <c r="M26" s="43"/>
      <c r="N26" s="43"/>
      <c r="O26" s="43"/>
      <c r="P26" s="43"/>
      <c r="Q26" s="97"/>
      <c r="R26" s="97"/>
      <c r="S26" s="97"/>
      <c r="T26" s="97"/>
      <c r="U26" s="97"/>
    </row>
    <row r="27" customFormat="false" ht="32.1" hidden="false" customHeight="true" outlineLevel="0" collapsed="false">
      <c r="A27" s="98"/>
      <c r="B27" s="99" t="n">
        <f aca="false">B26+1</f>
        <v>16</v>
      </c>
      <c r="C27" s="109" t="str">
        <f aca="false">labels!$B$29</f>
        <v>w-09</v>
      </c>
      <c r="D27" s="109"/>
      <c r="E27" s="109" t="str">
        <f aca="false">labels!$C$29</f>
        <v>sisesein, värv</v>
      </c>
      <c r="F27" s="109"/>
      <c r="G27" s="109"/>
      <c r="H27" s="109"/>
      <c r="I27" s="109"/>
      <c r="J27" s="43" t="s">
        <v>92</v>
      </c>
      <c r="K27" s="43"/>
      <c r="L27" s="43"/>
      <c r="M27" s="43"/>
      <c r="N27" s="43"/>
      <c r="O27" s="43"/>
      <c r="P27" s="43"/>
      <c r="Q27" s="97"/>
      <c r="R27" s="97"/>
      <c r="S27" s="97"/>
      <c r="T27" s="97"/>
      <c r="U27" s="97"/>
    </row>
    <row r="28" customFormat="false" ht="12.85" hidden="false" customHeight="false" outlineLevel="0" collapsed="false">
      <c r="A28" s="100"/>
      <c r="B28" s="110"/>
      <c r="C28" s="111"/>
      <c r="D28" s="111"/>
      <c r="E28" s="111"/>
      <c r="F28" s="111"/>
      <c r="G28" s="111"/>
      <c r="H28" s="111"/>
      <c r="I28" s="111"/>
      <c r="J28" s="34"/>
      <c r="K28" s="34"/>
      <c r="L28" s="34"/>
      <c r="M28" s="34"/>
      <c r="N28" s="34"/>
      <c r="O28" s="34"/>
      <c r="P28" s="34"/>
      <c r="Q28" s="103"/>
      <c r="R28" s="103"/>
      <c r="S28" s="103"/>
      <c r="T28" s="103"/>
      <c r="U28" s="103"/>
    </row>
    <row r="29" customFormat="false" ht="12.85" hidden="false" customHeight="false" outlineLevel="0" collapsed="false">
      <c r="A29" s="17"/>
      <c r="B29" s="112"/>
      <c r="C29" s="113"/>
      <c r="D29" s="17"/>
      <c r="E29" s="113"/>
      <c r="F29" s="113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2.75" hidden="false" customHeight="true" outlineLevel="0" collapsed="false">
      <c r="A30" s="2" t="s">
        <v>24</v>
      </c>
      <c r="B30" s="114" t="n">
        <v>17</v>
      </c>
      <c r="C30" s="115" t="str">
        <f aca="false">labels!$B$46</f>
        <v>c-01</v>
      </c>
      <c r="D30" s="115"/>
      <c r="E30" s="116" t="str">
        <f aca="false">labels!$C$46</f>
        <v>bet. värv</v>
      </c>
      <c r="F30" s="116"/>
      <c r="G30" s="116"/>
      <c r="H30" s="116"/>
      <c r="I30" s="116"/>
      <c r="J30" s="39" t="s">
        <v>23</v>
      </c>
      <c r="K30" s="39"/>
      <c r="L30" s="39"/>
      <c r="M30" s="39"/>
      <c r="N30" s="39"/>
      <c r="O30" s="39"/>
      <c r="P30" s="39"/>
      <c r="Q30" s="108"/>
      <c r="R30" s="108"/>
      <c r="S30" s="108"/>
      <c r="T30" s="108"/>
      <c r="U30" s="108"/>
    </row>
    <row r="31" customFormat="false" ht="12.75" hidden="false" customHeight="true" outlineLevel="0" collapsed="false">
      <c r="A31" s="98"/>
      <c r="B31" s="99" t="n">
        <f aca="false">B30+1</f>
        <v>18</v>
      </c>
      <c r="C31" s="117" t="str">
        <f aca="false">labels!$B$47</f>
        <v>c-02</v>
      </c>
      <c r="D31" s="117"/>
      <c r="E31" s="118" t="str">
        <f aca="false">labels!$C$47</f>
        <v>ripplagi, värv</v>
      </c>
      <c r="F31" s="118"/>
      <c r="G31" s="118"/>
      <c r="H31" s="118"/>
      <c r="I31" s="118"/>
      <c r="J31" s="43" t="s">
        <v>23</v>
      </c>
      <c r="K31" s="43"/>
      <c r="L31" s="43"/>
      <c r="M31" s="43"/>
      <c r="N31" s="43"/>
      <c r="O31" s="43"/>
      <c r="P31" s="43"/>
      <c r="Q31" s="97"/>
      <c r="R31" s="97"/>
      <c r="S31" s="97"/>
      <c r="T31" s="97"/>
      <c r="U31" s="97"/>
    </row>
    <row r="32" customFormat="false" ht="12.85" hidden="false" customHeight="false" outlineLevel="0" collapsed="false">
      <c r="A32" s="100"/>
      <c r="B32" s="101"/>
      <c r="C32" s="102"/>
      <c r="D32" s="102"/>
      <c r="E32" s="102"/>
      <c r="F32" s="102"/>
      <c r="G32" s="102"/>
      <c r="H32" s="102"/>
      <c r="I32" s="102"/>
      <c r="J32" s="34"/>
      <c r="K32" s="34"/>
      <c r="L32" s="34"/>
      <c r="M32" s="34"/>
      <c r="N32" s="34"/>
      <c r="O32" s="34"/>
      <c r="P32" s="34"/>
      <c r="Q32" s="103"/>
      <c r="R32" s="103"/>
      <c r="S32" s="103"/>
      <c r="T32" s="103"/>
      <c r="U32" s="103"/>
    </row>
    <row r="33" customFormat="false" ht="12.85" hidden="false" customHeight="fals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2.85" hidden="false" customHeight="false" outlineLevel="0" collapsed="false">
      <c r="A34" s="54" t="s">
        <v>26</v>
      </c>
      <c r="B34" s="54"/>
      <c r="C34" s="23"/>
      <c r="D34" s="23"/>
      <c r="E34" s="23"/>
      <c r="F34" s="23"/>
      <c r="G34" s="23"/>
      <c r="H34" s="23"/>
      <c r="I34" s="23"/>
      <c r="J34" s="23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20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2"/>
    </row>
    <row r="36" customFormat="false" ht="12.85" hidden="false" customHeight="false" outlineLevel="0" collapsed="false"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2.85" hidden="false" customHeight="false" outlineLevel="0" collapsed="false">
      <c r="A37" s="2" t="s">
        <v>27</v>
      </c>
      <c r="B37" s="54"/>
      <c r="C37" s="23"/>
      <c r="D37" s="23"/>
      <c r="E37" s="23"/>
      <c r="F37" s="23"/>
      <c r="G37" s="23"/>
      <c r="H37" s="23"/>
      <c r="I37" s="23"/>
      <c r="J37" s="23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20"/>
    </row>
    <row r="38" customFormat="false" ht="12.85" hidden="false" customHeight="false" outlineLevel="0" collapsed="false">
      <c r="A38" s="13"/>
      <c r="B38" s="56"/>
      <c r="C38" s="57"/>
      <c r="D38" s="57"/>
      <c r="E38" s="57"/>
      <c r="F38" s="57"/>
      <c r="G38" s="57"/>
      <c r="H38" s="57"/>
      <c r="I38" s="57"/>
      <c r="J38" s="5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2"/>
    </row>
    <row r="39" customFormat="false" ht="12.85" hidden="false" customHeight="false" outlineLevel="0" collapsed="false"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2.85" hidden="false" customHeight="false" outlineLevel="0" collapsed="false">
      <c r="A40" s="54" t="s">
        <v>28</v>
      </c>
      <c r="B40" s="54" t="s">
        <v>29</v>
      </c>
      <c r="C40" s="23"/>
      <c r="D40" s="23"/>
      <c r="E40" s="23"/>
      <c r="F40" s="23"/>
      <c r="G40" s="23"/>
      <c r="H40" s="23"/>
      <c r="I40" s="23"/>
      <c r="J40" s="23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20"/>
    </row>
    <row r="41" customFormat="false" ht="12.85" hidden="false" customHeight="false" outlineLevel="0" collapsed="false">
      <c r="A41" s="56"/>
      <c r="B41" s="56"/>
      <c r="C41" s="57"/>
      <c r="D41" s="57"/>
      <c r="E41" s="57"/>
      <c r="F41" s="57"/>
      <c r="G41" s="57"/>
      <c r="H41" s="57"/>
      <c r="I41" s="57"/>
      <c r="J41" s="57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2"/>
    </row>
    <row r="42" customFormat="false" ht="12.85" hidden="false" customHeight="false" outlineLevel="0" collapsed="false"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2.85" hidden="false" customHeight="false" outlineLevel="0" collapsed="false">
      <c r="A43" s="54" t="s">
        <v>30</v>
      </c>
      <c r="B43" s="54"/>
      <c r="C43" s="23"/>
      <c r="D43" s="23"/>
      <c r="E43" s="23"/>
      <c r="F43" s="23"/>
      <c r="G43" s="23"/>
      <c r="H43" s="23"/>
      <c r="I43" s="23"/>
      <c r="J43" s="23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20"/>
    </row>
    <row r="44" customFormat="false" ht="12.85" hidden="false" customHeight="false" outlineLevel="0" collapsed="false">
      <c r="A44" s="56"/>
      <c r="B44" s="56"/>
      <c r="C44" s="57"/>
      <c r="D44" s="57"/>
      <c r="E44" s="57"/>
      <c r="F44" s="57"/>
      <c r="G44" s="57"/>
      <c r="H44" s="57"/>
      <c r="I44" s="57"/>
      <c r="J44" s="57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2"/>
    </row>
    <row r="46" customFormat="false" ht="12.85" hidden="false" customHeight="false" outlineLevel="0" collapsed="false">
      <c r="A46" s="20" t="s">
        <v>31</v>
      </c>
      <c r="B46" s="59" t="str">
        <f aca="false">labels!$B$6</f>
        <v>Tüüp</v>
      </c>
      <c r="C46" s="59"/>
      <c r="D46" s="25" t="str">
        <f aca="false">labels!$C$6</f>
        <v>Lühikirjeldus</v>
      </c>
      <c r="E46" s="25"/>
      <c r="F46" s="25"/>
      <c r="G46" s="25"/>
      <c r="H46" s="25"/>
      <c r="I46" s="60" t="s">
        <v>32</v>
      </c>
      <c r="J46" s="60"/>
    </row>
    <row r="47" customFormat="false" ht="12.85" hidden="false" customHeight="false" outlineLevel="0" collapsed="false">
      <c r="A47" s="7"/>
      <c r="B47" s="61" t="str">
        <f aca="false">Berchnung!V113</f>
        <v>f-02</v>
      </c>
      <c r="C47" s="61"/>
      <c r="D47" s="29" t="str">
        <f aca="false">Berchnung!W113</f>
        <v>Betoon, epirex300</v>
      </c>
      <c r="E47" s="29"/>
      <c r="F47" s="29"/>
      <c r="G47" s="29"/>
      <c r="H47" s="29"/>
      <c r="I47" s="89" t="n">
        <f aca="false">Berchnung!X113+Berchnung!X114</f>
        <v>7</v>
      </c>
      <c r="J47" s="89"/>
    </row>
    <row r="48" customFormat="false" ht="12.85" hidden="false" customHeight="false" outlineLevel="0" collapsed="false">
      <c r="A48" s="7"/>
      <c r="B48" s="63" t="str">
        <f aca="false">Berchnung!O113</f>
        <v>w-04</v>
      </c>
      <c r="C48" s="63"/>
      <c r="D48" s="64" t="str">
        <f aca="false">Berchnung!P113</f>
        <v>tellis, krohv, värv</v>
      </c>
      <c r="E48" s="64"/>
      <c r="F48" s="64"/>
      <c r="G48" s="64"/>
      <c r="H48" s="64"/>
      <c r="I48" s="68" t="n">
        <f aca="false">Berchnung!U113</f>
        <v>0.8</v>
      </c>
      <c r="J48" s="68"/>
    </row>
    <row r="49" customFormat="false" ht="12.85" hidden="false" customHeight="false" outlineLevel="0" collapsed="false">
      <c r="A49" s="7"/>
      <c r="B49" s="63" t="str">
        <f aca="false">Berchnung!O114</f>
        <v>w-05</v>
      </c>
      <c r="C49" s="63"/>
      <c r="D49" s="64" t="str">
        <f aca="false">Berchnung!P114</f>
        <v>tellis, ker.plaat 60/7,5</v>
      </c>
      <c r="E49" s="64"/>
      <c r="F49" s="64"/>
      <c r="G49" s="64"/>
      <c r="H49" s="64"/>
      <c r="I49" s="68" t="n">
        <f aca="false">Berchnung!U114</f>
        <v>1.05</v>
      </c>
      <c r="J49" s="68"/>
    </row>
    <row r="50" customFormat="false" ht="12.85" hidden="false" customHeight="false" outlineLevel="0" collapsed="false">
      <c r="A50" s="7"/>
      <c r="B50" s="63" t="str">
        <f aca="false">Berchnung!O115</f>
        <v>w-09</v>
      </c>
      <c r="C50" s="63"/>
      <c r="D50" s="64" t="str">
        <f aca="false">Berchnung!P115</f>
        <v>sisesein, värv</v>
      </c>
      <c r="E50" s="64"/>
      <c r="F50" s="64"/>
      <c r="G50" s="64"/>
      <c r="H50" s="64"/>
      <c r="I50" s="68" t="n">
        <f aca="false">Berchnung!U115</f>
        <v>23.92</v>
      </c>
      <c r="J50" s="68"/>
    </row>
    <row r="51" customFormat="false" ht="12.85" hidden="false" customHeight="false" outlineLevel="0" collapsed="false">
      <c r="A51" s="7"/>
      <c r="B51" s="63" t="str">
        <f aca="false">Berchnung!O116</f>
        <v>w-10</v>
      </c>
      <c r="C51" s="63"/>
      <c r="D51" s="64" t="str">
        <f aca="false">Berchnung!P116</f>
        <v>sisesein, ker.plaat 60/7,5</v>
      </c>
      <c r="E51" s="64"/>
      <c r="F51" s="64"/>
      <c r="G51" s="64"/>
      <c r="H51" s="64"/>
      <c r="I51" s="68" t="n">
        <f aca="false">Berchnung!U116</f>
        <v>29.13</v>
      </c>
      <c r="J51" s="68"/>
    </row>
    <row r="52" customFormat="false" ht="12.85" hidden="false" customHeight="false" outlineLevel="0" collapsed="false">
      <c r="A52" s="7"/>
      <c r="B52" s="83" t="str">
        <f aca="false">Berchnung!Y113</f>
        <v>c-01</v>
      </c>
      <c r="C52" s="83"/>
      <c r="D52" s="84" t="str">
        <f aca="false">Berchnung!Z113</f>
        <v>bet. värv</v>
      </c>
      <c r="E52" s="84"/>
      <c r="F52" s="84"/>
      <c r="G52" s="84"/>
      <c r="H52" s="84"/>
      <c r="I52" s="68" t="n">
        <f aca="false">Berchnung!AA113</f>
        <v>4.6</v>
      </c>
      <c r="J52" s="68"/>
    </row>
    <row r="53" customFormat="false" ht="12.85" hidden="false" customHeight="false" outlineLevel="0" collapsed="false">
      <c r="A53" s="7"/>
      <c r="B53" s="83" t="str">
        <f aca="false">Berchnung!Y114</f>
        <v>c-02</v>
      </c>
      <c r="C53" s="83"/>
      <c r="D53" s="84" t="str">
        <f aca="false">Berchnung!Z114</f>
        <v>ripplagi, värv</v>
      </c>
      <c r="E53" s="84"/>
      <c r="F53" s="84"/>
      <c r="G53" s="84"/>
      <c r="H53" s="84"/>
      <c r="I53" s="68" t="n">
        <f aca="false">Berchnung!AA114</f>
        <v>2.4</v>
      </c>
      <c r="J53" s="68"/>
    </row>
    <row r="54" customFormat="false" ht="12.85" hidden="false" customHeight="false" outlineLevel="0" collapsed="false">
      <c r="A54" s="13"/>
      <c r="B54" s="69"/>
      <c r="C54" s="69"/>
      <c r="D54" s="70"/>
      <c r="E54" s="70"/>
      <c r="F54" s="70"/>
      <c r="G54" s="70"/>
      <c r="H54" s="70"/>
      <c r="I54" s="90"/>
      <c r="J54" s="90"/>
    </row>
  </sheetData>
  <mergeCells count="13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2:D12"/>
    <mergeCell ref="E12:I12"/>
    <mergeCell ref="J12:P12"/>
    <mergeCell ref="Q12:U12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C25:D25"/>
    <mergeCell ref="E25:I25"/>
    <mergeCell ref="J25:P25"/>
    <mergeCell ref="Q25:U25"/>
    <mergeCell ref="C26:D26"/>
    <mergeCell ref="E26:I26"/>
    <mergeCell ref="J26:P26"/>
    <mergeCell ref="Q26:U26"/>
    <mergeCell ref="C27:D27"/>
    <mergeCell ref="E27:I27"/>
    <mergeCell ref="J27:P27"/>
    <mergeCell ref="Q27:U27"/>
    <mergeCell ref="C28:D28"/>
    <mergeCell ref="E28:I28"/>
    <mergeCell ref="J28:P28"/>
    <mergeCell ref="Q28:U28"/>
    <mergeCell ref="C30:D30"/>
    <mergeCell ref="E30:I30"/>
    <mergeCell ref="J30:P30"/>
    <mergeCell ref="Q30:U30"/>
    <mergeCell ref="C31:D31"/>
    <mergeCell ref="E31:I31"/>
    <mergeCell ref="J31:P31"/>
    <mergeCell ref="Q31:U31"/>
    <mergeCell ref="C32:D32"/>
    <mergeCell ref="E32:I32"/>
    <mergeCell ref="J32:P32"/>
    <mergeCell ref="Q32:U32"/>
    <mergeCell ref="B46:C46"/>
    <mergeCell ref="D46:H46"/>
    <mergeCell ref="I46:J46"/>
    <mergeCell ref="B47:C47"/>
    <mergeCell ref="D47:H47"/>
    <mergeCell ref="I47:J47"/>
    <mergeCell ref="B48:C48"/>
    <mergeCell ref="D48:H48"/>
    <mergeCell ref="I48:J48"/>
    <mergeCell ref="B49:C49"/>
    <mergeCell ref="D49:H49"/>
    <mergeCell ref="I49:J49"/>
    <mergeCell ref="B50:C50"/>
    <mergeCell ref="D50:H50"/>
    <mergeCell ref="I50:J50"/>
    <mergeCell ref="B51:C51"/>
    <mergeCell ref="D51:H51"/>
    <mergeCell ref="I51:J51"/>
    <mergeCell ref="B52:C52"/>
    <mergeCell ref="D52:H52"/>
    <mergeCell ref="I52:J52"/>
    <mergeCell ref="B53:C53"/>
    <mergeCell ref="D53:H53"/>
    <mergeCell ref="I53:J53"/>
    <mergeCell ref="B54:C54"/>
    <mergeCell ref="D54:H54"/>
    <mergeCell ref="I54:J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I44" activeCellId="0" sqref="I4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18</f>
        <v>MÄNGURUUM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13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12</f>
        <v>f-06</v>
      </c>
      <c r="D10" s="29"/>
      <c r="E10" s="29" t="str">
        <f aca="false">labels!$C$12</f>
        <v> pandus; nat. vaip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34</f>
        <v>w-14</v>
      </c>
      <c r="D15" s="42"/>
      <c r="E15" s="42" t="str">
        <f aca="false">labels!$C$34</f>
        <v>betoo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34</f>
        <v>w-14</v>
      </c>
      <c r="D16" s="42"/>
      <c r="E16" s="42" t="str">
        <f aca="false">labels!$C$34</f>
        <v>betoo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3</f>
        <v>w-03</v>
      </c>
      <c r="D18" s="42"/>
      <c r="E18" s="42" t="str">
        <f aca="false">labels!$C$23</f>
        <v>tellis, värv</v>
      </c>
      <c r="F18" s="42"/>
      <c r="G18" s="42"/>
      <c r="H18" s="42"/>
      <c r="I18" s="42"/>
      <c r="J18" s="43" t="s">
        <v>9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8+1</f>
        <v>8</v>
      </c>
      <c r="C19" s="42" t="str">
        <f aca="false">labels!$B$23</f>
        <v>w-03</v>
      </c>
      <c r="D19" s="42"/>
      <c r="E19" s="42" t="str">
        <f aca="false">labels!$C$23</f>
        <v>tellis, värv</v>
      </c>
      <c r="F19" s="42"/>
      <c r="G19" s="42"/>
      <c r="H19" s="42"/>
      <c r="I19" s="42"/>
      <c r="J19" s="43" t="s">
        <v>93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41" t="n">
        <f aca="false">B19+1</f>
        <v>9</v>
      </c>
      <c r="C20" s="42" t="str">
        <f aca="false">labels!$B$23</f>
        <v>w-03</v>
      </c>
      <c r="D20" s="42"/>
      <c r="E20" s="42" t="str">
        <f aca="false">labels!$C$23</f>
        <v>tellis, värv</v>
      </c>
      <c r="F20" s="42"/>
      <c r="G20" s="42"/>
      <c r="H20" s="42"/>
      <c r="I20" s="42"/>
      <c r="J20" s="43" t="s">
        <v>93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2" t="str">
        <f aca="false">labels!$B$29</f>
        <v>w-09</v>
      </c>
      <c r="D21" s="42"/>
      <c r="E21" s="42" t="str">
        <f aca="false">labels!$C$29</f>
        <v>sisesein, värv</v>
      </c>
      <c r="F21" s="42"/>
      <c r="G21" s="42"/>
      <c r="H21" s="42"/>
      <c r="I21" s="42"/>
      <c r="J21" s="43" t="s">
        <v>23</v>
      </c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12.85" hidden="false" customHeight="true" outlineLevel="0" collapsed="false">
      <c r="A22" s="13"/>
      <c r="B22" s="45"/>
      <c r="C22" s="46"/>
      <c r="D22" s="46"/>
      <c r="E22" s="46"/>
      <c r="F22" s="46"/>
      <c r="G22" s="46"/>
      <c r="H22" s="46"/>
      <c r="I22" s="46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3" customFormat="false" ht="12.85" hidden="false" customHeight="false" outlineLevel="0" collapsed="false">
      <c r="A23" s="11"/>
      <c r="B23" s="47"/>
      <c r="C23" s="48"/>
      <c r="D23" s="11"/>
      <c r="E23" s="48"/>
      <c r="F23" s="4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2.75" hidden="false" customHeight="true" outlineLevel="0" collapsed="false">
      <c r="A24" s="2" t="s">
        <v>24</v>
      </c>
      <c r="B24" s="86" t="n">
        <v>7</v>
      </c>
      <c r="C24" s="87" t="str">
        <f aca="false">labels!$B$46</f>
        <v>c-01</v>
      </c>
      <c r="D24" s="87"/>
      <c r="E24" s="87" t="str">
        <f aca="false">labels!$C$46</f>
        <v>bet. värv</v>
      </c>
      <c r="F24" s="87"/>
      <c r="G24" s="87"/>
      <c r="H24" s="87"/>
      <c r="I24" s="87"/>
      <c r="J24" s="39" t="s">
        <v>23</v>
      </c>
      <c r="K24" s="39"/>
      <c r="L24" s="39"/>
      <c r="M24" s="39"/>
      <c r="N24" s="39"/>
      <c r="O24" s="39"/>
      <c r="P24" s="39"/>
      <c r="Q24" s="40"/>
      <c r="R24" s="40"/>
      <c r="S24" s="40"/>
      <c r="T24" s="40"/>
      <c r="U24" s="40"/>
    </row>
    <row r="25" customFormat="false" ht="12.85" hidden="false" customHeight="true" outlineLevel="0" collapsed="false">
      <c r="A25" s="13"/>
      <c r="B25" s="32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5"/>
      <c r="R25" s="35"/>
      <c r="S25" s="35"/>
      <c r="T25" s="35"/>
      <c r="U25" s="35"/>
    </row>
    <row r="27" customFormat="false" ht="12.85" hidden="false" customHeight="false" outlineLevel="0" collapsed="false">
      <c r="A27" s="54" t="s">
        <v>26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2" t="s">
        <v>27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13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28</v>
      </c>
      <c r="B33" s="54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54" t="s">
        <v>30</v>
      </c>
      <c r="B36" s="5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55"/>
    </row>
    <row r="37" customFormat="false" ht="12.85" hidden="false" customHeight="fals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8"/>
    </row>
    <row r="39" customFormat="false" ht="12.85" hidden="false" customHeight="false" outlineLevel="0" collapsed="false">
      <c r="A39" s="20" t="s">
        <v>31</v>
      </c>
      <c r="B39" s="59" t="str">
        <f aca="false">labels!$B$6</f>
        <v>Tüüp</v>
      </c>
      <c r="C39" s="59"/>
      <c r="D39" s="25" t="str">
        <f aca="false">labels!$C$6</f>
        <v>Lühikirjeldus</v>
      </c>
      <c r="E39" s="25"/>
      <c r="F39" s="25"/>
      <c r="G39" s="25"/>
      <c r="H39" s="25"/>
      <c r="I39" s="60" t="s">
        <v>32</v>
      </c>
      <c r="J39" s="60"/>
    </row>
    <row r="40" customFormat="false" ht="12.85" hidden="false" customHeight="false" outlineLevel="0" collapsed="false">
      <c r="A40" s="7"/>
      <c r="B40" s="61" t="str">
        <f aca="false">Berchnung!V118</f>
        <v>f-06</v>
      </c>
      <c r="C40" s="61"/>
      <c r="D40" s="29" t="str">
        <f aca="false">Berchnung!W118</f>
        <v> pandus; nat. vaip</v>
      </c>
      <c r="E40" s="29"/>
      <c r="F40" s="29"/>
      <c r="G40" s="29"/>
      <c r="H40" s="29"/>
      <c r="I40" s="89" t="n">
        <f aca="false">Berchnung!X118</f>
        <v>31.4</v>
      </c>
      <c r="J40" s="89"/>
    </row>
    <row r="41" customFormat="false" ht="12.85" hidden="false" customHeight="false" outlineLevel="0" collapsed="false">
      <c r="A41" s="7"/>
      <c r="B41" s="63" t="str">
        <f aca="false">Berchnung!O118</f>
        <v>w-03</v>
      </c>
      <c r="C41" s="63"/>
      <c r="D41" s="64" t="str">
        <f aca="false">Berchnung!P118</f>
        <v>tellis, värv</v>
      </c>
      <c r="E41" s="64"/>
      <c r="F41" s="64"/>
      <c r="G41" s="64"/>
      <c r="H41" s="64"/>
      <c r="I41" s="68" t="n">
        <f aca="false">Berchnung!U118</f>
        <v>28.19</v>
      </c>
      <c r="J41" s="68"/>
    </row>
    <row r="42" customFormat="false" ht="12.85" hidden="false" customHeight="false" outlineLevel="0" collapsed="false">
      <c r="A42" s="7"/>
      <c r="B42" s="63" t="str">
        <f aca="false">Berchnung!O119</f>
        <v>w-09</v>
      </c>
      <c r="C42" s="63"/>
      <c r="D42" s="64" t="str">
        <f aca="false">Berchnung!P119</f>
        <v>sisesein, värv</v>
      </c>
      <c r="E42" s="64"/>
      <c r="F42" s="64"/>
      <c r="G42" s="64"/>
      <c r="H42" s="64"/>
      <c r="I42" s="68" t="n">
        <f aca="false">Berchnung!U119</f>
        <v>22.82</v>
      </c>
      <c r="J42" s="68"/>
    </row>
    <row r="43" customFormat="false" ht="12.85" hidden="false" customHeight="false" outlineLevel="0" collapsed="false">
      <c r="A43" s="7"/>
      <c r="B43" s="63" t="str">
        <f aca="false">Berchnung!O120</f>
        <v>w-14</v>
      </c>
      <c r="C43" s="63"/>
      <c r="D43" s="64" t="str">
        <f aca="false">Berchnung!P120</f>
        <v>betoon, värv</v>
      </c>
      <c r="E43" s="64"/>
      <c r="F43" s="64"/>
      <c r="G43" s="64"/>
      <c r="H43" s="64"/>
      <c r="I43" s="68" t="n">
        <f aca="false">Berchnung!U120</f>
        <v>12.15</v>
      </c>
      <c r="J43" s="68"/>
    </row>
    <row r="44" customFormat="false" ht="12.85" hidden="false" customHeight="false" outlineLevel="0" collapsed="false">
      <c r="A44" s="7"/>
      <c r="B44" s="83" t="str">
        <f aca="false">labels!$B$46</f>
        <v>c-01</v>
      </c>
      <c r="C44" s="83"/>
      <c r="D44" s="84" t="str">
        <f aca="false">labels!$C$46</f>
        <v>bet. värv</v>
      </c>
      <c r="E44" s="84"/>
      <c r="F44" s="84"/>
      <c r="G44" s="84"/>
      <c r="H44" s="84"/>
      <c r="I44" s="68" t="str">
        <f aca="false">$B$7</f>
        <v/>
      </c>
      <c r="J44" s="68"/>
    </row>
    <row r="45" customFormat="false" ht="12.85" hidden="false" customHeight="false" outlineLevel="0" collapsed="false">
      <c r="A45" s="13"/>
      <c r="B45" s="69"/>
      <c r="C45" s="69"/>
      <c r="D45" s="70"/>
      <c r="E45" s="70"/>
      <c r="F45" s="70"/>
      <c r="G45" s="70"/>
      <c r="H45" s="70"/>
      <c r="I45" s="71"/>
      <c r="J45" s="71"/>
    </row>
  </sheetData>
  <mergeCells count="10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E24:I24"/>
    <mergeCell ref="J24:P24"/>
    <mergeCell ref="Q24:U24"/>
    <mergeCell ref="C25:D25"/>
    <mergeCell ref="E25:I25"/>
    <mergeCell ref="J25:P25"/>
    <mergeCell ref="Q25:U25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I42" activeCellId="0" sqref="I4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22</f>
        <v>EESRUUM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14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85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60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2</f>
        <v>w-22</v>
      </c>
      <c r="D13" s="38"/>
      <c r="E13" s="38" t="str">
        <f aca="false">labels!$C$42</f>
        <v>käsipuud, piirded</v>
      </c>
      <c r="F13" s="38"/>
      <c r="G13" s="38"/>
      <c r="H13" s="38"/>
      <c r="I13" s="38"/>
      <c r="J13" s="39" t="s">
        <v>94</v>
      </c>
      <c r="K13" s="39"/>
      <c r="L13" s="39"/>
      <c r="M13" s="39"/>
      <c r="N13" s="39"/>
      <c r="O13" s="39"/>
      <c r="P13" s="39"/>
      <c r="Q13" s="40" t="s">
        <v>95</v>
      </c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3</f>
        <v>w-03</v>
      </c>
      <c r="D14" s="42"/>
      <c r="E14" s="42" t="str">
        <f aca="false">labels!$C$23</f>
        <v>tellis, värv</v>
      </c>
      <c r="F14" s="42"/>
      <c r="G14" s="42"/>
      <c r="H14" s="42"/>
      <c r="I14" s="42"/>
      <c r="J14" s="43" t="s">
        <v>96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34</f>
        <v>w-14</v>
      </c>
      <c r="D16" s="42"/>
      <c r="E16" s="42" t="str">
        <f aca="false">labels!$C$34</f>
        <v>betoo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6+1</f>
        <v>6</v>
      </c>
      <c r="C19" s="42" t="str">
        <f aca="false">labels!$B$42</f>
        <v>w-22</v>
      </c>
      <c r="D19" s="42"/>
      <c r="E19" s="42" t="str">
        <f aca="false">labels!$C$42</f>
        <v>käsipuud, piirded</v>
      </c>
      <c r="F19" s="42"/>
      <c r="G19" s="42"/>
      <c r="H19" s="42"/>
      <c r="I19" s="42"/>
      <c r="J19" s="43" t="s">
        <v>94</v>
      </c>
      <c r="K19" s="43"/>
      <c r="L19" s="43"/>
      <c r="M19" s="43"/>
      <c r="N19" s="43"/>
      <c r="O19" s="43"/>
      <c r="P19" s="43"/>
      <c r="Q19" s="31" t="s">
        <v>95</v>
      </c>
      <c r="R19" s="31"/>
      <c r="S19" s="31"/>
      <c r="T19" s="31"/>
      <c r="U19" s="31"/>
    </row>
    <row r="20" customFormat="false" ht="12.85" hidden="false" customHeight="true" outlineLevel="0" collapsed="false">
      <c r="A20" s="13"/>
      <c r="B20" s="45"/>
      <c r="C20" s="46"/>
      <c r="D20" s="46"/>
      <c r="E20" s="46"/>
      <c r="F20" s="46"/>
      <c r="G20" s="46"/>
      <c r="H20" s="46"/>
      <c r="I20" s="46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1" customFormat="false" ht="12.85" hidden="false" customHeight="false" outlineLevel="0" collapsed="false">
      <c r="A21" s="11"/>
      <c r="B21" s="47"/>
      <c r="C21" s="48"/>
      <c r="D21" s="11"/>
      <c r="E21" s="48"/>
      <c r="F21" s="4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2.75" hidden="false" customHeight="true" outlineLevel="0" collapsed="false">
      <c r="A22" s="2" t="s">
        <v>24</v>
      </c>
      <c r="B22" s="86" t="n">
        <v>7</v>
      </c>
      <c r="C22" s="87" t="str">
        <f aca="false">labels!$B$46</f>
        <v>c-01</v>
      </c>
      <c r="D22" s="87"/>
      <c r="E22" s="87" t="str">
        <f aca="false">labels!$C$46</f>
        <v>bet. värv</v>
      </c>
      <c r="F22" s="87"/>
      <c r="G22" s="87"/>
      <c r="H22" s="87"/>
      <c r="I22" s="87"/>
      <c r="J22" s="39" t="s">
        <v>23</v>
      </c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</row>
    <row r="23" customFormat="false" ht="12.85" hidden="false" customHeight="false" outlineLevel="0" collapsed="false">
      <c r="A23" s="13"/>
      <c r="B23" s="32"/>
      <c r="C23" s="33"/>
      <c r="D23" s="33"/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</row>
    <row r="25" customFormat="false" ht="12.85" hidden="false" customHeight="false" outlineLevel="0" collapsed="false">
      <c r="A25" s="54" t="s">
        <v>26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56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2" t="s">
        <v>27</v>
      </c>
      <c r="B28" s="5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13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28</v>
      </c>
      <c r="B31" s="54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54" t="s">
        <v>30</v>
      </c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7" customFormat="false" ht="12.85" hidden="false" customHeight="false" outlineLevel="0" collapsed="false">
      <c r="A37" s="20" t="s">
        <v>31</v>
      </c>
      <c r="B37" s="59" t="str">
        <f aca="false">labels!$B$6</f>
        <v>Tüüp</v>
      </c>
      <c r="C37" s="59"/>
      <c r="D37" s="25" t="str">
        <f aca="false">labels!$C$6</f>
        <v>Lühikirjeldus</v>
      </c>
      <c r="E37" s="25"/>
      <c r="F37" s="25"/>
      <c r="G37" s="25"/>
      <c r="H37" s="25"/>
      <c r="I37" s="60" t="s">
        <v>32</v>
      </c>
      <c r="J37" s="60"/>
    </row>
    <row r="38" customFormat="false" ht="12.85" hidden="false" customHeight="false" outlineLevel="0" collapsed="false">
      <c r="A38" s="7"/>
      <c r="B38" s="61" t="str">
        <f aca="false">Berchnung!V122</f>
        <v>f-03</v>
      </c>
      <c r="C38" s="61"/>
      <c r="D38" s="29" t="str">
        <f aca="false">Berchnung!W122</f>
        <v>Betoon, epirex L55</v>
      </c>
      <c r="E38" s="29"/>
      <c r="F38" s="29"/>
      <c r="G38" s="29"/>
      <c r="H38" s="29"/>
      <c r="I38" s="89" t="n">
        <f aca="false">Berchnung!X122</f>
        <v>7.3</v>
      </c>
      <c r="J38" s="89"/>
    </row>
    <row r="39" customFormat="false" ht="12.85" hidden="false" customHeight="false" outlineLevel="0" collapsed="false">
      <c r="A39" s="7"/>
      <c r="B39" s="63" t="str">
        <f aca="false">Berchnung!O122</f>
        <v>w-03</v>
      </c>
      <c r="C39" s="63"/>
      <c r="D39" s="64" t="str">
        <f aca="false">Berchnung!P122</f>
        <v>tellis, värv</v>
      </c>
      <c r="E39" s="64"/>
      <c r="F39" s="64"/>
      <c r="G39" s="64"/>
      <c r="H39" s="64"/>
      <c r="I39" s="68" t="n">
        <f aca="false">Berchnung!U122</f>
        <v>11.72</v>
      </c>
      <c r="J39" s="68"/>
    </row>
    <row r="40" customFormat="false" ht="12.85" hidden="false" customHeight="false" outlineLevel="0" collapsed="false">
      <c r="A40" s="7"/>
      <c r="B40" s="63" t="str">
        <f aca="false">Berchnung!O123</f>
        <v>w-09</v>
      </c>
      <c r="C40" s="63"/>
      <c r="D40" s="64" t="str">
        <f aca="false">Berchnung!P123</f>
        <v>sisesein, värv</v>
      </c>
      <c r="E40" s="64"/>
      <c r="F40" s="64"/>
      <c r="G40" s="64"/>
      <c r="H40" s="64"/>
      <c r="I40" s="68" t="n">
        <f aca="false">Berchnung!U123</f>
        <v>7.77</v>
      </c>
      <c r="J40" s="68"/>
    </row>
    <row r="41" customFormat="false" ht="12.85" hidden="false" customHeight="false" outlineLevel="0" collapsed="false">
      <c r="A41" s="7"/>
      <c r="B41" s="63" t="str">
        <f aca="false">Berchnung!O124</f>
        <v>w-14</v>
      </c>
      <c r="C41" s="63"/>
      <c r="D41" s="64" t="str">
        <f aca="false">Berchnung!P124</f>
        <v>betoon, värv</v>
      </c>
      <c r="E41" s="64"/>
      <c r="F41" s="64"/>
      <c r="G41" s="64"/>
      <c r="H41" s="64"/>
      <c r="I41" s="68" t="n">
        <f aca="false">Berchnung!U124</f>
        <v>4.63</v>
      </c>
      <c r="J41" s="68"/>
    </row>
    <row r="42" customFormat="false" ht="12.85" hidden="false" customHeight="false" outlineLevel="0" collapsed="false">
      <c r="A42" s="7"/>
      <c r="B42" s="63" t="str">
        <f aca="false">Berchnung!O125</f>
        <v>w-22</v>
      </c>
      <c r="C42" s="63"/>
      <c r="D42" s="64" t="str">
        <f aca="false">Berchnung!P125</f>
        <v>käsipuud, piirded</v>
      </c>
      <c r="E42" s="64"/>
      <c r="F42" s="64"/>
      <c r="G42" s="64"/>
      <c r="H42" s="64"/>
      <c r="I42" s="68" t="n">
        <f aca="false">Berchnung!U125</f>
        <v>5</v>
      </c>
      <c r="J42" s="68"/>
    </row>
    <row r="43" customFormat="false" ht="12.85" hidden="false" customHeight="false" outlineLevel="0" collapsed="false">
      <c r="A43" s="7"/>
      <c r="B43" s="83" t="str">
        <f aca="false">labels!$B$46</f>
        <v>c-01</v>
      </c>
      <c r="C43" s="83"/>
      <c r="D43" s="84" t="str">
        <f aca="false">labels!$C$46</f>
        <v>bet. värv</v>
      </c>
      <c r="E43" s="84"/>
      <c r="F43" s="84"/>
      <c r="G43" s="84"/>
      <c r="H43" s="84"/>
      <c r="I43" s="65" t="str">
        <f aca="false">$B$7</f>
        <v/>
      </c>
      <c r="J43" s="65"/>
    </row>
    <row r="44" customFormat="false" ht="12.85" hidden="false" customHeight="false" outlineLevel="0" collapsed="false">
      <c r="A44" s="13"/>
      <c r="B44" s="69"/>
      <c r="C44" s="69"/>
      <c r="D44" s="70"/>
      <c r="E44" s="70"/>
      <c r="F44" s="70"/>
      <c r="G44" s="70"/>
      <c r="H44" s="70"/>
      <c r="I44" s="71"/>
      <c r="J44" s="71"/>
    </row>
  </sheetData>
  <mergeCells count="9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E22:I22"/>
    <mergeCell ref="J22:P22"/>
    <mergeCell ref="Q22:U22"/>
    <mergeCell ref="C23:D23"/>
    <mergeCell ref="E23:I23"/>
    <mergeCell ref="J23:P23"/>
    <mergeCell ref="Q23:U23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W35" activeCellId="0" sqref="W3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27</f>
        <v>AUDITOORIUM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15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6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9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2.5*B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7"/>
      <c r="B11" s="28" t="n">
        <v>2</v>
      </c>
      <c r="C11" s="29" t="str">
        <f aca="false">labels!$B$16</f>
        <v>f-10</v>
      </c>
      <c r="D11" s="29"/>
      <c r="E11" s="29" t="str">
        <f aca="false">labels!$C$16</f>
        <v> pandus, epirex L55</v>
      </c>
      <c r="F11" s="29"/>
      <c r="G11" s="29"/>
      <c r="H11" s="29"/>
      <c r="I11" s="29"/>
      <c r="J11" s="30" t="s">
        <v>51</v>
      </c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</row>
    <row r="12" customFormat="false" ht="12.85" hidden="false" customHeight="false" outlineLevel="0" collapsed="false">
      <c r="A12" s="13"/>
      <c r="B12" s="32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</row>
    <row r="13" customFormat="false" ht="12.85" hidden="false" customHeight="false" outlineLevel="0" collapsed="false">
      <c r="B13" s="36"/>
      <c r="C13" s="94"/>
      <c r="D13" s="94"/>
      <c r="E13" s="94"/>
      <c r="F13" s="94"/>
      <c r="G13" s="94"/>
      <c r="H13" s="94"/>
      <c r="I13" s="94"/>
    </row>
    <row r="14" customFormat="false" ht="18" hidden="false" customHeight="true" outlineLevel="0" collapsed="false">
      <c r="A14" s="2" t="s">
        <v>16</v>
      </c>
      <c r="B14" s="37" t="n">
        <v>3</v>
      </c>
      <c r="C14" s="42" t="str">
        <f aca="false">labels!$B$23</f>
        <v>w-03</v>
      </c>
      <c r="D14" s="42"/>
      <c r="E14" s="42" t="str">
        <f aca="false">labels!$C$23</f>
        <v>tellis, värv</v>
      </c>
      <c r="F14" s="42"/>
      <c r="G14" s="42"/>
      <c r="H14" s="42"/>
      <c r="I14" s="42"/>
      <c r="J14" s="39" t="s">
        <v>98</v>
      </c>
      <c r="K14" s="39"/>
      <c r="L14" s="39"/>
      <c r="M14" s="39"/>
      <c r="N14" s="39"/>
      <c r="O14" s="39"/>
      <c r="P14" s="39"/>
      <c r="Q14" s="40" t="s">
        <v>99</v>
      </c>
      <c r="R14" s="40"/>
      <c r="S14" s="40"/>
      <c r="T14" s="40"/>
      <c r="U14" s="40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 t="s">
        <v>98</v>
      </c>
      <c r="K15" s="43"/>
      <c r="L15" s="43"/>
      <c r="M15" s="43"/>
      <c r="N15" s="43"/>
      <c r="O15" s="43"/>
      <c r="P15" s="43"/>
      <c r="Q15" s="31" t="s">
        <v>99</v>
      </c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34</f>
        <v>w-14</v>
      </c>
      <c r="D16" s="42"/>
      <c r="E16" s="42" t="str">
        <f aca="false">labels!$C$34</f>
        <v>betoo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 t="s">
        <v>99</v>
      </c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3</f>
        <v>w-03</v>
      </c>
      <c r="D17" s="42"/>
      <c r="E17" s="42" t="str">
        <f aca="false">labels!$C$23</f>
        <v>tellis, värv</v>
      </c>
      <c r="F17" s="42"/>
      <c r="G17" s="42"/>
      <c r="H17" s="42"/>
      <c r="I17" s="42"/>
      <c r="J17" s="43" t="s">
        <v>98</v>
      </c>
      <c r="K17" s="43"/>
      <c r="L17" s="43"/>
      <c r="M17" s="43"/>
      <c r="N17" s="43"/>
      <c r="O17" s="43"/>
      <c r="P17" s="43"/>
      <c r="Q17" s="31" t="s">
        <v>99</v>
      </c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4" t="str">
        <f aca="false">labels!$B$29</f>
        <v>w-09</v>
      </c>
      <c r="D18" s="44"/>
      <c r="E18" s="44" t="str">
        <f aca="false">labels!$C$29</f>
        <v>sisesein, värv</v>
      </c>
      <c r="F18" s="44"/>
      <c r="G18" s="44"/>
      <c r="H18" s="44"/>
      <c r="I18" s="44"/>
      <c r="J18" s="75" t="s">
        <v>23</v>
      </c>
      <c r="K18" s="75"/>
      <c r="L18" s="75"/>
      <c r="M18" s="75"/>
      <c r="N18" s="75"/>
      <c r="O18" s="75"/>
      <c r="P18" s="75"/>
      <c r="Q18" s="31" t="s">
        <v>99</v>
      </c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8+1</f>
        <v>8</v>
      </c>
      <c r="C19" s="42" t="str">
        <f aca="false">labels!$B$34</f>
        <v>w-14</v>
      </c>
      <c r="D19" s="42"/>
      <c r="E19" s="42" t="str">
        <f aca="false">labels!$C$34</f>
        <v>betoon, värv</v>
      </c>
      <c r="F19" s="42"/>
      <c r="G19" s="42"/>
      <c r="H19" s="42"/>
      <c r="I19" s="42"/>
      <c r="J19" s="43" t="s">
        <v>23</v>
      </c>
      <c r="K19" s="43"/>
      <c r="L19" s="43"/>
      <c r="M19" s="43"/>
      <c r="N19" s="43"/>
      <c r="O19" s="43"/>
      <c r="P19" s="43"/>
      <c r="Q19" s="31" t="s">
        <v>99</v>
      </c>
      <c r="R19" s="31"/>
      <c r="S19" s="31"/>
      <c r="T19" s="31"/>
      <c r="U19" s="31"/>
    </row>
    <row r="20" customFormat="false" ht="18" hidden="false" customHeight="true" outlineLevel="0" collapsed="false">
      <c r="A20" s="7"/>
      <c r="B20" s="41" t="n">
        <f aca="false">B19+1</f>
        <v>9</v>
      </c>
      <c r="C20" s="42" t="str">
        <f aca="false">labels!$B$42</f>
        <v>w-22</v>
      </c>
      <c r="D20" s="42"/>
      <c r="E20" s="42" t="str">
        <f aca="false">labels!$C$42</f>
        <v>käsipuud, piirded</v>
      </c>
      <c r="F20" s="42"/>
      <c r="G20" s="42"/>
      <c r="H20" s="42"/>
      <c r="I20" s="42"/>
      <c r="J20" s="43"/>
      <c r="K20" s="43"/>
      <c r="L20" s="43"/>
      <c r="M20" s="43"/>
      <c r="N20" s="43"/>
      <c r="O20" s="43"/>
      <c r="P20" s="43"/>
      <c r="Q20" s="31" t="s">
        <v>100</v>
      </c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2" t="str">
        <f aca="false">labels!$B$34</f>
        <v>w-14</v>
      </c>
      <c r="D21" s="42"/>
      <c r="E21" s="42" t="str">
        <f aca="false">labels!$C$34</f>
        <v>betoon, värv</v>
      </c>
      <c r="F21" s="42"/>
      <c r="G21" s="42"/>
      <c r="H21" s="42"/>
      <c r="I21" s="42"/>
      <c r="J21" s="43" t="s">
        <v>23</v>
      </c>
      <c r="K21" s="43"/>
      <c r="L21" s="43"/>
      <c r="M21" s="43"/>
      <c r="N21" s="43"/>
      <c r="O21" s="43"/>
      <c r="P21" s="43"/>
      <c r="Q21" s="31" t="s">
        <v>99</v>
      </c>
      <c r="R21" s="31"/>
      <c r="S21" s="31"/>
      <c r="T21" s="31"/>
      <c r="U21" s="31"/>
    </row>
    <row r="22" customFormat="false" ht="18" hidden="false" customHeight="true" outlineLevel="0" collapsed="false">
      <c r="A22" s="7"/>
      <c r="B22" s="41" t="n">
        <f aca="false">B21+1</f>
        <v>11</v>
      </c>
      <c r="C22" s="42" t="str">
        <f aca="false">labels!$B$42</f>
        <v>w-22</v>
      </c>
      <c r="D22" s="42"/>
      <c r="E22" s="42" t="str">
        <f aca="false">labels!$C$42</f>
        <v>käsipuud, piirded</v>
      </c>
      <c r="F22" s="42"/>
      <c r="G22" s="42"/>
      <c r="H22" s="42"/>
      <c r="I22" s="42"/>
      <c r="J22" s="43"/>
      <c r="K22" s="43"/>
      <c r="L22" s="43"/>
      <c r="M22" s="43"/>
      <c r="N22" s="43"/>
      <c r="O22" s="43"/>
      <c r="P22" s="43"/>
      <c r="Q22" s="31" t="s">
        <v>100</v>
      </c>
      <c r="R22" s="31"/>
      <c r="S22" s="31"/>
      <c r="T22" s="31"/>
      <c r="U22" s="31"/>
    </row>
    <row r="23" customFormat="false" ht="12.85" hidden="false" customHeight="false" outlineLevel="0" collapsed="false">
      <c r="A23" s="13"/>
      <c r="B23" s="45"/>
      <c r="C23" s="46"/>
      <c r="D23" s="46"/>
      <c r="E23" s="46"/>
      <c r="F23" s="46"/>
      <c r="G23" s="46"/>
      <c r="H23" s="46"/>
      <c r="I23" s="46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</row>
    <row r="24" customFormat="false" ht="12.85" hidden="false" customHeight="false" outlineLevel="0" collapsed="false">
      <c r="A24" s="11"/>
      <c r="B24" s="47"/>
      <c r="C24" s="48"/>
      <c r="D24" s="11"/>
      <c r="E24" s="48"/>
      <c r="F24" s="4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</row>
    <row r="25" customFormat="false" ht="12.75" hidden="false" customHeight="true" outlineLevel="0" collapsed="false">
      <c r="A25" s="49" t="s">
        <v>24</v>
      </c>
      <c r="B25" s="50" t="n">
        <v>8</v>
      </c>
      <c r="C25" s="52" t="str">
        <f aca="false">labels!$B$46</f>
        <v>c-01</v>
      </c>
      <c r="D25" s="52"/>
      <c r="E25" s="52" t="str">
        <f aca="false">labels!$C$46</f>
        <v>bet. värv</v>
      </c>
      <c r="F25" s="52"/>
      <c r="G25" s="52"/>
      <c r="H25" s="52"/>
      <c r="I25" s="52"/>
      <c r="J25" s="53" t="s">
        <v>101</v>
      </c>
      <c r="K25" s="53"/>
      <c r="L25" s="53"/>
      <c r="M25" s="53"/>
      <c r="N25" s="53"/>
      <c r="O25" s="53"/>
      <c r="P25" s="53"/>
      <c r="Q25" s="76" t="s">
        <v>102</v>
      </c>
      <c r="R25" s="76"/>
      <c r="S25" s="76"/>
      <c r="T25" s="76"/>
      <c r="U25" s="76"/>
    </row>
    <row r="26" customFormat="false" ht="12.85" hidden="false" customHeight="false" outlineLevel="0" collapsed="false">
      <c r="A26" s="77"/>
      <c r="B26" s="78"/>
      <c r="C26" s="79"/>
      <c r="D26" s="79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1"/>
      <c r="R26" s="81"/>
      <c r="S26" s="81"/>
      <c r="T26" s="81"/>
      <c r="U26" s="81"/>
    </row>
    <row r="28" customFormat="false" ht="12.85" hidden="false" customHeight="false" outlineLevel="0" collapsed="false">
      <c r="A28" s="54" t="s">
        <v>26</v>
      </c>
      <c r="B28" s="5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2" t="s">
        <v>27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13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54" t="s">
        <v>28</v>
      </c>
      <c r="B34" s="54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7" customFormat="false" ht="12.85" hidden="false" customHeight="false" outlineLevel="0" collapsed="false">
      <c r="A37" s="54" t="s">
        <v>30</v>
      </c>
      <c r="B37" s="5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55"/>
    </row>
    <row r="38" customFormat="false" ht="12.85" hidden="false" customHeight="false" outlineLevel="0" collapsed="false">
      <c r="A38" s="56"/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8"/>
    </row>
    <row r="40" customFormat="false" ht="12.85" hidden="false" customHeight="false" outlineLevel="0" collapsed="false">
      <c r="A40" s="20" t="s">
        <v>31</v>
      </c>
      <c r="B40" s="59" t="str">
        <f aca="false">labels!$B$6</f>
        <v>Tüüp</v>
      </c>
      <c r="C40" s="59"/>
      <c r="D40" s="25" t="str">
        <f aca="false">labels!$C$6</f>
        <v>Lühikirjeldus</v>
      </c>
      <c r="E40" s="25"/>
      <c r="F40" s="25"/>
      <c r="G40" s="25"/>
      <c r="H40" s="25"/>
      <c r="I40" s="60" t="s">
        <v>32</v>
      </c>
      <c r="J40" s="60"/>
    </row>
    <row r="41" customFormat="false" ht="12.85" hidden="false" customHeight="false" outlineLevel="0" collapsed="false">
      <c r="A41" s="7"/>
      <c r="B41" s="61" t="str">
        <f aca="false">Berchnung!V127</f>
        <v>f-03</v>
      </c>
      <c r="C41" s="61"/>
      <c r="D41" s="29" t="str">
        <f aca="false">Berchnung!W127</f>
        <v>Betoon, epirex L55</v>
      </c>
      <c r="E41" s="29"/>
      <c r="F41" s="29"/>
      <c r="G41" s="29"/>
      <c r="H41" s="29"/>
      <c r="I41" s="89" t="n">
        <f aca="false">Berchnung!X127</f>
        <v>23.8</v>
      </c>
      <c r="J41" s="89"/>
    </row>
    <row r="42" customFormat="false" ht="12.85" hidden="false" customHeight="false" outlineLevel="0" collapsed="false">
      <c r="A42" s="7"/>
      <c r="B42" s="61" t="str">
        <f aca="false">Berchnung!V128</f>
        <v>f-10</v>
      </c>
      <c r="C42" s="61"/>
      <c r="D42" s="29" t="str">
        <f aca="false">Berchnung!W128</f>
        <v> pandus, epirex L55</v>
      </c>
      <c r="E42" s="29"/>
      <c r="F42" s="29"/>
      <c r="G42" s="29"/>
      <c r="H42" s="29"/>
      <c r="I42" s="68" t="n">
        <f aca="false">Berchnung!X128</f>
        <v>39.9</v>
      </c>
      <c r="J42" s="68"/>
    </row>
    <row r="43" customFormat="false" ht="12.85" hidden="false" customHeight="false" outlineLevel="0" collapsed="false">
      <c r="A43" s="7"/>
      <c r="B43" s="63" t="str">
        <f aca="false">Berchnung!O127</f>
        <v>w-03</v>
      </c>
      <c r="C43" s="63"/>
      <c r="D43" s="64" t="str">
        <f aca="false">Berchnung!P127</f>
        <v>tellis, värv</v>
      </c>
      <c r="E43" s="64"/>
      <c r="F43" s="64"/>
      <c r="G43" s="64"/>
      <c r="H43" s="64"/>
      <c r="I43" s="68" t="n">
        <f aca="false">Berchnung!U127</f>
        <v>138.48</v>
      </c>
      <c r="J43" s="68"/>
    </row>
    <row r="44" customFormat="false" ht="12.85" hidden="false" customHeight="false" outlineLevel="0" collapsed="false">
      <c r="A44" s="7"/>
      <c r="B44" s="63" t="str">
        <f aca="false">Berchnung!O128</f>
        <v>w-09</v>
      </c>
      <c r="C44" s="63"/>
      <c r="D44" s="64" t="str">
        <f aca="false">Berchnung!P128</f>
        <v>sisesein, värv</v>
      </c>
      <c r="E44" s="64"/>
      <c r="F44" s="64"/>
      <c r="G44" s="64"/>
      <c r="H44" s="64"/>
      <c r="I44" s="68" t="n">
        <f aca="false">Berchnung!U128</f>
        <v>16.2</v>
      </c>
      <c r="J44" s="68"/>
    </row>
    <row r="45" customFormat="false" ht="12.85" hidden="false" customHeight="false" outlineLevel="0" collapsed="false">
      <c r="A45" s="7"/>
      <c r="B45" s="63" t="str">
        <f aca="false">Berchnung!O129</f>
        <v>w-14</v>
      </c>
      <c r="C45" s="63"/>
      <c r="D45" s="64" t="str">
        <f aca="false">Berchnung!P129</f>
        <v>betoon, värv</v>
      </c>
      <c r="E45" s="64"/>
      <c r="F45" s="64"/>
      <c r="G45" s="64"/>
      <c r="H45" s="64"/>
      <c r="I45" s="68" t="n">
        <f aca="false">Berchnung!U129</f>
        <v>11.89</v>
      </c>
      <c r="J45" s="68"/>
    </row>
    <row r="46" customFormat="false" ht="12.85" hidden="false" customHeight="false" outlineLevel="0" collapsed="false">
      <c r="A46" s="7"/>
      <c r="B46" s="63" t="str">
        <f aca="false">Berchnung!O130</f>
        <v>w-17</v>
      </c>
      <c r="C46" s="63"/>
      <c r="D46" s="64" t="str">
        <f aca="false">Berchnung!P130</f>
        <v>klaasfassaad</v>
      </c>
      <c r="E46" s="64"/>
      <c r="F46" s="64"/>
      <c r="G46" s="64"/>
      <c r="H46" s="64"/>
      <c r="I46" s="68" t="n">
        <f aca="false">Berchnung!U130</f>
        <v>15.17</v>
      </c>
      <c r="J46" s="68"/>
      <c r="L46" s="82" t="s">
        <v>103</v>
      </c>
      <c r="M46" s="82"/>
      <c r="N46" s="82"/>
      <c r="O46" s="82"/>
      <c r="P46" s="82"/>
      <c r="Q46" s="82"/>
      <c r="R46" s="82"/>
    </row>
    <row r="47" customFormat="false" ht="12.85" hidden="false" customHeight="false" outlineLevel="0" collapsed="false">
      <c r="A47" s="7"/>
      <c r="B47" s="63" t="str">
        <f aca="false">Berchnung!O131</f>
        <v>w-22</v>
      </c>
      <c r="C47" s="63"/>
      <c r="D47" s="64" t="str">
        <f aca="false">Berchnung!P131</f>
        <v>käsipuud, piirded</v>
      </c>
      <c r="E47" s="64"/>
      <c r="F47" s="64"/>
      <c r="G47" s="64"/>
      <c r="H47" s="64"/>
      <c r="I47" s="68" t="n">
        <f aca="false">Berchnung!U131</f>
        <v>16</v>
      </c>
      <c r="J47" s="68"/>
      <c r="M47" s="82"/>
      <c r="N47" s="82"/>
      <c r="O47" s="82"/>
      <c r="P47" s="82"/>
      <c r="Q47" s="82"/>
    </row>
    <row r="48" customFormat="false" ht="12.85" hidden="false" customHeight="false" outlineLevel="0" collapsed="false">
      <c r="A48" s="7"/>
      <c r="B48" s="83" t="str">
        <f aca="false">labels!$B$46</f>
        <v>c-01</v>
      </c>
      <c r="C48" s="83"/>
      <c r="D48" s="84" t="str">
        <f aca="false">labels!$C$46</f>
        <v>bet. värv</v>
      </c>
      <c r="E48" s="84"/>
      <c r="F48" s="84"/>
      <c r="G48" s="84"/>
      <c r="H48" s="84"/>
      <c r="I48" s="68" t="str">
        <f aca="false">$B$7</f>
        <v/>
      </c>
      <c r="J48" s="68"/>
      <c r="N48" s="82"/>
      <c r="O48" s="82"/>
      <c r="P48" s="82"/>
    </row>
    <row r="49" customFormat="false" ht="12.85" hidden="false" customHeight="false" outlineLevel="0" collapsed="false">
      <c r="A49" s="13"/>
      <c r="B49" s="69"/>
      <c r="C49" s="69"/>
      <c r="D49" s="70"/>
      <c r="E49" s="70"/>
      <c r="F49" s="70"/>
      <c r="G49" s="70"/>
      <c r="H49" s="70"/>
      <c r="I49" s="71"/>
      <c r="J49" s="71"/>
      <c r="O49" s="82"/>
    </row>
  </sheetData>
  <mergeCells count="116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2:D12"/>
    <mergeCell ref="E12:I12"/>
    <mergeCell ref="J12:P12"/>
    <mergeCell ref="Q12:U12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E25:I25"/>
    <mergeCell ref="J25:P25"/>
    <mergeCell ref="Q25:U25"/>
    <mergeCell ref="C26:D26"/>
    <mergeCell ref="E26:I26"/>
    <mergeCell ref="J26:P26"/>
    <mergeCell ref="Q26:U26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  <mergeCell ref="B47:C47"/>
    <mergeCell ref="D47:H47"/>
    <mergeCell ref="I47:J47"/>
    <mergeCell ref="B48:C48"/>
    <mergeCell ref="D48:H48"/>
    <mergeCell ref="I48:J48"/>
    <mergeCell ref="B49:C49"/>
    <mergeCell ref="D49:H49"/>
    <mergeCell ref="I49:J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33</f>
        <v>LIFT 1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16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1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23" t="s">
        <v>104</v>
      </c>
      <c r="C4" s="123"/>
      <c r="D4" s="123"/>
      <c r="E4" s="123"/>
      <c r="F4" s="123"/>
      <c r="G4" s="123"/>
      <c r="H4" s="123"/>
      <c r="I4" s="123"/>
      <c r="J4" s="123"/>
      <c r="K4" s="123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54" t="s">
        <v>29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55"/>
    </row>
    <row r="11" customFormat="false" ht="12.85" hidden="false" customHeight="false" outlineLevel="0" collapsed="false">
      <c r="A11" s="13"/>
      <c r="B11" s="56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8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1</v>
      </c>
      <c r="C13" s="124" t="str">
        <f aca="false">Berchnung!O133</f>
        <v>w-13</v>
      </c>
      <c r="D13" s="124"/>
      <c r="E13" s="38" t="str">
        <f aca="false">Berchnung!P133</f>
        <v>betoon, töötlemata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2</v>
      </c>
      <c r="C14" s="125" t="str">
        <f aca="false">Berchnung!O133</f>
        <v>w-13</v>
      </c>
      <c r="D14" s="125"/>
      <c r="E14" s="42" t="str">
        <f aca="false">Berchnung!P133</f>
        <v>betoon, töötlemata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3</v>
      </c>
      <c r="C15" s="125" t="str">
        <f aca="false">Berchnung!O133</f>
        <v>w-13</v>
      </c>
      <c r="D15" s="125"/>
      <c r="E15" s="42" t="str">
        <f aca="false">Berchnung!P133</f>
        <v>betoon, töötlemata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4</v>
      </c>
      <c r="C16" s="125" t="str">
        <f aca="false">Berchnung!O133</f>
        <v>w-13</v>
      </c>
      <c r="D16" s="125"/>
      <c r="E16" s="42" t="str">
        <f aca="false">Berchnung!P133</f>
        <v>betoon, töötlemata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45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54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55"/>
    </row>
    <row r="20" customFormat="false" ht="12.85" hidden="false" customHeight="false" outlineLevel="0" collapsed="false">
      <c r="A20" s="13"/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8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126" t="str">
        <f aca="false">Berchnung!O133</f>
        <v>w-13</v>
      </c>
      <c r="C35" s="126"/>
      <c r="D35" s="64" t="str">
        <f aca="false">Berchnung!P133</f>
        <v>betoon, töötlemata</v>
      </c>
      <c r="E35" s="64"/>
      <c r="F35" s="64"/>
      <c r="G35" s="64"/>
      <c r="H35" s="64"/>
      <c r="I35" s="89" t="n">
        <f aca="false">Berchnung!U133</f>
        <v>26.47</v>
      </c>
      <c r="J35" s="89"/>
    </row>
    <row r="36" customFormat="false" ht="12.85" hidden="false" customHeight="false" outlineLevel="0" collapsed="false">
      <c r="A36" s="13"/>
      <c r="B36" s="69"/>
      <c r="C36" s="69"/>
      <c r="D36" s="70"/>
      <c r="E36" s="70"/>
      <c r="F36" s="70"/>
      <c r="G36" s="70"/>
      <c r="H36" s="70"/>
      <c r="I36" s="71"/>
      <c r="J36" s="71"/>
    </row>
  </sheetData>
  <mergeCells count="56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33" activeCellId="0" sqref="C3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05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1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2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0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20.4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9.5</v>
      </c>
      <c r="O7" s="21"/>
      <c r="P7" s="21"/>
      <c r="Q7" s="21"/>
      <c r="R7" s="22" t="n">
        <f aca="false">B7*F7</f>
        <v>61.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2</f>
        <v>w-02</v>
      </c>
      <c r="D14" s="42"/>
      <c r="E14" s="42" t="str">
        <f aca="false">labels!$C$22</f>
        <v>tellis, tolmukinnit.</v>
      </c>
      <c r="F14" s="42"/>
      <c r="G14" s="42"/>
      <c r="H14" s="42"/>
      <c r="I14" s="42"/>
      <c r="J14" s="43" t="s">
        <v>107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2</f>
        <v>w-02</v>
      </c>
      <c r="D15" s="42"/>
      <c r="E15" s="42" t="str">
        <f aca="false">labels!$C$22</f>
        <v>tellis, tolmukinnit.</v>
      </c>
      <c r="F15" s="42"/>
      <c r="G15" s="42"/>
      <c r="H15" s="42"/>
      <c r="I15" s="42"/>
      <c r="J15" s="43" t="s">
        <v>107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40</f>
        <v>w-20</v>
      </c>
      <c r="D17" s="42"/>
      <c r="E17" s="42" t="str">
        <f aca="false">labels!$C$40</f>
        <v>klaassein</v>
      </c>
      <c r="F17" s="42"/>
      <c r="G17" s="42"/>
      <c r="H17" s="42"/>
      <c r="I17" s="42"/>
      <c r="J17" s="30" t="s">
        <v>108</v>
      </c>
      <c r="K17" s="30"/>
      <c r="L17" s="30"/>
      <c r="M17" s="30"/>
      <c r="N17" s="30"/>
      <c r="O17" s="30"/>
      <c r="P17" s="30"/>
      <c r="Q17" s="31" t="s">
        <v>109</v>
      </c>
      <c r="R17" s="31"/>
      <c r="S17" s="31"/>
      <c r="T17" s="31"/>
      <c r="U17" s="31"/>
    </row>
    <row r="18" customFormat="false" ht="18" hidden="false" customHeight="true" outlineLevel="0" collapsed="false">
      <c r="A18" s="7"/>
      <c r="B18" s="128" t="n">
        <f aca="false">B17+1</f>
        <v>7</v>
      </c>
      <c r="C18" s="125" t="str">
        <f aca="false">labels!$B$41</f>
        <v>w-21</v>
      </c>
      <c r="D18" s="125"/>
      <c r="E18" s="125" t="str">
        <f aca="false">labels!$C$41</f>
        <v>lükandseinad</v>
      </c>
      <c r="F18" s="125"/>
      <c r="G18" s="125"/>
      <c r="H18" s="125"/>
      <c r="I18" s="125"/>
      <c r="J18" s="129" t="s">
        <v>110</v>
      </c>
      <c r="K18" s="129"/>
      <c r="L18" s="129"/>
      <c r="M18" s="129"/>
      <c r="N18" s="129"/>
      <c r="O18" s="129"/>
      <c r="P18" s="129"/>
      <c r="Q18" s="130" t="s">
        <v>109</v>
      </c>
      <c r="R18" s="130"/>
      <c r="S18" s="130"/>
      <c r="T18" s="130"/>
      <c r="U18" s="130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111</v>
      </c>
      <c r="B21" s="86" t="n">
        <v>8</v>
      </c>
      <c r="C21" s="87" t="str">
        <f aca="false">labels!$B$46</f>
        <v>c-01</v>
      </c>
      <c r="D21" s="87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131" t="s">
        <v>30</v>
      </c>
      <c r="B33" s="132" t="n">
        <v>9</v>
      </c>
      <c r="C33" s="133" t="str">
        <f aca="false">labels!$B$62</f>
        <v>k-1</v>
      </c>
      <c r="D33" s="133"/>
      <c r="E33" s="133" t="str">
        <f aca="false">labels!$C$62</f>
        <v>Rulookardin, trükitud pildiga</v>
      </c>
      <c r="F33" s="133"/>
      <c r="G33" s="133"/>
      <c r="H33" s="133"/>
      <c r="I33" s="133"/>
      <c r="J33" s="134" t="s">
        <v>112</v>
      </c>
      <c r="K33" s="134"/>
      <c r="L33" s="134"/>
      <c r="M33" s="134"/>
      <c r="N33" s="134"/>
      <c r="O33" s="134"/>
      <c r="P33" s="134"/>
      <c r="Q33" s="134" t="s">
        <v>113</v>
      </c>
      <c r="R33" s="134"/>
      <c r="S33" s="134"/>
      <c r="T33" s="134"/>
      <c r="U33" s="134"/>
    </row>
    <row r="34" customFormat="false" ht="12.85" hidden="false" customHeight="false" outlineLevel="0" collapsed="false">
      <c r="A34" s="135"/>
      <c r="B34" s="30" t="n">
        <v>10</v>
      </c>
      <c r="C34" s="136" t="str">
        <f aca="false">labels!$B$62</f>
        <v>k-1</v>
      </c>
      <c r="D34" s="136"/>
      <c r="E34" s="136" t="str">
        <f aca="false">labels!$C$62</f>
        <v>Rulookardin, trükitud pildiga</v>
      </c>
      <c r="F34" s="136"/>
      <c r="G34" s="136"/>
      <c r="H34" s="136"/>
      <c r="I34" s="136"/>
      <c r="J34" s="137" t="s">
        <v>112</v>
      </c>
      <c r="K34" s="137"/>
      <c r="L34" s="137"/>
      <c r="M34" s="137"/>
      <c r="N34" s="137"/>
      <c r="O34" s="137"/>
      <c r="P34" s="137"/>
      <c r="Q34" s="137" t="s">
        <v>113</v>
      </c>
      <c r="R34" s="137"/>
      <c r="S34" s="137"/>
      <c r="T34" s="137"/>
      <c r="U34" s="137"/>
    </row>
    <row r="35" customFormat="false" ht="12.85" hidden="false" customHeight="false" outlineLevel="0" collapsed="false">
      <c r="A35" s="138"/>
      <c r="B35" s="139" t="n">
        <v>11</v>
      </c>
      <c r="C35" s="140" t="str">
        <f aca="false">labels!$B$62</f>
        <v>k-1</v>
      </c>
      <c r="D35" s="140"/>
      <c r="E35" s="140" t="str">
        <f aca="false">labels!$C$62</f>
        <v>Rulookardin, trükitud pildiga</v>
      </c>
      <c r="F35" s="140"/>
      <c r="G35" s="140"/>
      <c r="H35" s="140"/>
      <c r="I35" s="140"/>
      <c r="J35" s="139" t="s">
        <v>112</v>
      </c>
      <c r="K35" s="139"/>
      <c r="L35" s="139"/>
      <c r="M35" s="139"/>
      <c r="N35" s="139"/>
      <c r="O35" s="139"/>
      <c r="P35" s="139"/>
      <c r="Q35" s="140" t="s">
        <v>113</v>
      </c>
      <c r="R35" s="140"/>
      <c r="S35" s="140"/>
      <c r="T35" s="140"/>
      <c r="U35" s="140"/>
    </row>
    <row r="37" customFormat="false" ht="12.85" hidden="false" customHeight="false" outlineLevel="0" collapsed="false">
      <c r="A37" s="20" t="s">
        <v>31</v>
      </c>
      <c r="B37" s="59" t="str">
        <f aca="false">labels!$B$6</f>
        <v>Tüüp</v>
      </c>
      <c r="C37" s="59"/>
      <c r="D37" s="25" t="str">
        <f aca="false">labels!$C$6</f>
        <v>Lühikirjeldus</v>
      </c>
      <c r="E37" s="25"/>
      <c r="F37" s="25"/>
      <c r="G37" s="25"/>
      <c r="H37" s="25"/>
      <c r="I37" s="60" t="s">
        <v>32</v>
      </c>
      <c r="J37" s="60"/>
    </row>
    <row r="38" customFormat="false" ht="12.85" hidden="false" customHeight="false" outlineLevel="0" collapsed="false">
      <c r="A38" s="11"/>
      <c r="B38" s="141" t="str">
        <f aca="false">Berchnung!V161</f>
        <v>f-02</v>
      </c>
      <c r="C38" s="141"/>
      <c r="D38" s="141" t="str">
        <f aca="false">Berchnung!W161</f>
        <v>Betoon, epirex300</v>
      </c>
      <c r="E38" s="141"/>
      <c r="F38" s="141"/>
      <c r="G38" s="141"/>
      <c r="H38" s="141"/>
      <c r="I38" s="142" t="n">
        <f aca="false">Berchnung!X161</f>
        <v>20.4</v>
      </c>
      <c r="J38" s="142"/>
    </row>
    <row r="39" customFormat="false" ht="12.85" hidden="false" customHeight="false" outlineLevel="0" collapsed="false">
      <c r="A39" s="11"/>
      <c r="B39" s="42" t="str">
        <f aca="false">labels!$B$22</f>
        <v>w-02</v>
      </c>
      <c r="C39" s="42"/>
      <c r="D39" s="42" t="str">
        <f aca="false">labels!$C$22</f>
        <v>tellis, tolmukinnit.</v>
      </c>
      <c r="E39" s="42"/>
      <c r="F39" s="42"/>
      <c r="G39" s="42"/>
      <c r="H39" s="42"/>
      <c r="I39" s="143" t="n">
        <f aca="false">Berchnung!U161</f>
        <v>30</v>
      </c>
      <c r="J39" s="143"/>
    </row>
    <row r="40" customFormat="false" ht="12.85" hidden="false" customHeight="false" outlineLevel="0" collapsed="false">
      <c r="A40" s="11"/>
      <c r="B40" s="42" t="str">
        <f aca="false">labels!$B$29</f>
        <v>w-09</v>
      </c>
      <c r="C40" s="42"/>
      <c r="D40" s="42" t="str">
        <f aca="false">labels!$C$29</f>
        <v>sisesein, värv</v>
      </c>
      <c r="E40" s="42"/>
      <c r="F40" s="42"/>
      <c r="G40" s="42"/>
      <c r="H40" s="42"/>
      <c r="I40" s="143" t="n">
        <f aca="false">Berchnung!U162</f>
        <v>20.7</v>
      </c>
      <c r="J40" s="143"/>
    </row>
    <row r="41" customFormat="false" ht="12.85" hidden="false" customHeight="false" outlineLevel="0" collapsed="false">
      <c r="A41" s="11"/>
      <c r="B41" s="42" t="str">
        <f aca="false">labels!$B$41</f>
        <v>w-21</v>
      </c>
      <c r="C41" s="42"/>
      <c r="D41" s="42" t="str">
        <f aca="false">labels!$C$41</f>
        <v>lükandseinad</v>
      </c>
      <c r="E41" s="42"/>
      <c r="F41" s="42"/>
      <c r="G41" s="42"/>
      <c r="H41" s="42"/>
      <c r="I41" s="143" t="n">
        <f aca="false">Berchnung!U163</f>
        <v>1.82</v>
      </c>
      <c r="J41" s="143"/>
    </row>
    <row r="42" customFormat="false" ht="12.85" hidden="false" customHeight="false" outlineLevel="0" collapsed="false">
      <c r="A42" s="11"/>
      <c r="B42" s="42" t="str">
        <f aca="false">labels!$B$40</f>
        <v>w-20</v>
      </c>
      <c r="C42" s="42"/>
      <c r="D42" s="42" t="str">
        <f aca="false">labels!$C$40</f>
        <v>klaassein</v>
      </c>
      <c r="E42" s="42"/>
      <c r="F42" s="42"/>
      <c r="G42" s="42"/>
      <c r="H42" s="42"/>
      <c r="I42" s="143" t="n">
        <f aca="false">Berchnung!U164</f>
        <v>5.98</v>
      </c>
      <c r="J42" s="143"/>
    </row>
    <row r="43" customFormat="false" ht="12.75" hidden="true" customHeight="false" outlineLevel="0" collapsed="false">
      <c r="A43" s="11"/>
      <c r="B43" s="144"/>
      <c r="C43" s="145"/>
      <c r="D43" s="125"/>
      <c r="E43" s="125"/>
      <c r="F43" s="125"/>
      <c r="G43" s="125"/>
      <c r="H43" s="125"/>
      <c r="I43" s="143"/>
      <c r="J43" s="143"/>
    </row>
    <row r="44" customFormat="false" ht="12.85" hidden="false" customHeight="false" outlineLevel="0" collapsed="false">
      <c r="A44" s="11"/>
      <c r="B44" s="146" t="str">
        <f aca="false">labels!$B$46</f>
        <v>c-01</v>
      </c>
      <c r="C44" s="146"/>
      <c r="D44" s="84" t="str">
        <f aca="false">labels!$C$46</f>
        <v>bet. värv</v>
      </c>
      <c r="E44" s="84"/>
      <c r="F44" s="84"/>
      <c r="G44" s="84"/>
      <c r="H44" s="84"/>
      <c r="I44" s="143" t="n">
        <f aca="false">$B$7</f>
        <v>20.4</v>
      </c>
      <c r="J44" s="143"/>
    </row>
    <row r="45" customFormat="false" ht="12.85" hidden="false" customHeight="false" outlineLevel="0" collapsed="false">
      <c r="A45" s="11"/>
      <c r="B45" s="147" t="str">
        <f aca="false">labels!$B$62</f>
        <v>k-1</v>
      </c>
      <c r="C45" s="147"/>
      <c r="D45" s="147" t="str">
        <f aca="false">labels!$C$62</f>
        <v>Rulookardin, trükitud pildiga</v>
      </c>
      <c r="E45" s="147"/>
      <c r="F45" s="147"/>
      <c r="G45" s="147"/>
      <c r="H45" s="147"/>
      <c r="I45" s="148"/>
      <c r="J45" s="148"/>
    </row>
  </sheetData>
  <mergeCells count="10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C33:D33"/>
    <mergeCell ref="E33:I33"/>
    <mergeCell ref="J33:P33"/>
    <mergeCell ref="Q33:U33"/>
    <mergeCell ref="C34:D34"/>
    <mergeCell ref="E34:I34"/>
    <mergeCell ref="J34:P34"/>
    <mergeCell ref="Q34:U34"/>
    <mergeCell ref="C35:D35"/>
    <mergeCell ref="E35:I35"/>
    <mergeCell ref="J35:P35"/>
    <mergeCell ref="Q35:U35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D43:H43"/>
    <mergeCell ref="I43:J43"/>
    <mergeCell ref="B44:C44"/>
    <mergeCell ref="D44:H44"/>
    <mergeCell ref="I44:J44"/>
    <mergeCell ref="B45:C45"/>
    <mergeCell ref="D45:H45"/>
    <mergeCell ref="I45:J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6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14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2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2</v>
      </c>
      <c r="C3" s="12"/>
      <c r="D3" s="12"/>
      <c r="E3" s="12"/>
      <c r="F3" s="12"/>
      <c r="G3" s="12"/>
      <c r="H3" s="12"/>
      <c r="I3" s="12"/>
      <c r="J3" s="12"/>
      <c r="K3" s="12"/>
      <c r="L3" s="149"/>
      <c r="M3" s="149"/>
      <c r="N3" s="149"/>
      <c r="O3" s="149"/>
      <c r="P3" s="14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06</v>
      </c>
      <c r="C4" s="14"/>
      <c r="D4" s="14"/>
      <c r="E4" s="14"/>
      <c r="F4" s="14"/>
      <c r="G4" s="14"/>
      <c r="H4" s="14"/>
      <c r="I4" s="14"/>
      <c r="J4" s="14"/>
      <c r="K4" s="14"/>
      <c r="L4" s="150"/>
      <c r="M4" s="150"/>
      <c r="N4" s="150"/>
      <c r="O4" s="150"/>
      <c r="P4" s="150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0.3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2.8</v>
      </c>
      <c r="O7" s="21"/>
      <c r="P7" s="21"/>
      <c r="Q7" s="21"/>
      <c r="R7" s="22" t="n">
        <f aca="false">B7*F7</f>
        <v>30.9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0</f>
        <v>w-20</v>
      </c>
      <c r="D13" s="38"/>
      <c r="E13" s="151" t="str">
        <f aca="false">labels!$C$40</f>
        <v>klaassein</v>
      </c>
      <c r="F13" s="151"/>
      <c r="G13" s="151"/>
      <c r="H13" s="151"/>
      <c r="I13" s="151"/>
      <c r="J13" s="39" t="s">
        <v>108</v>
      </c>
      <c r="K13" s="39"/>
      <c r="L13" s="39"/>
      <c r="M13" s="39"/>
      <c r="N13" s="39"/>
      <c r="O13" s="39"/>
      <c r="P13" s="39"/>
      <c r="Q13" s="40" t="s">
        <v>115</v>
      </c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32</f>
        <v>w-12</v>
      </c>
      <c r="D14" s="42"/>
      <c r="E14" s="42" t="str">
        <f aca="false">labels!$C$32</f>
        <v>plaatmaterjal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152" t="str">
        <f aca="false">labels!$C$29</f>
        <v>sisesein, värv</v>
      </c>
      <c r="F15" s="152"/>
      <c r="G15" s="152"/>
      <c r="H15" s="152"/>
      <c r="I15" s="15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152" t="str">
        <f aca="false">labels!$C$22</f>
        <v>tellis, tolmukinnit.</v>
      </c>
      <c r="F16" s="152"/>
      <c r="G16" s="152"/>
      <c r="H16" s="152"/>
      <c r="I16" s="15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2</f>
        <v>w-02</v>
      </c>
      <c r="D17" s="42"/>
      <c r="E17" s="152" t="str">
        <f aca="false">labels!$C$22</f>
        <v>tellis, tolmukinnit.</v>
      </c>
      <c r="F17" s="152"/>
      <c r="G17" s="152"/>
      <c r="H17" s="152"/>
      <c r="I17" s="152"/>
      <c r="J17" s="30" t="s">
        <v>116</v>
      </c>
      <c r="K17" s="30"/>
      <c r="L17" s="30"/>
      <c r="M17" s="30"/>
      <c r="N17" s="30"/>
      <c r="O17" s="30"/>
      <c r="P17" s="30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40</f>
        <v>w-20</v>
      </c>
      <c r="D18" s="42"/>
      <c r="E18" s="152" t="str">
        <f aca="false">labels!$C$40</f>
        <v>klaassein</v>
      </c>
      <c r="F18" s="152"/>
      <c r="G18" s="152"/>
      <c r="H18" s="152"/>
      <c r="I18" s="152"/>
      <c r="J18" s="30" t="s">
        <v>117</v>
      </c>
      <c r="K18" s="30"/>
      <c r="L18" s="30"/>
      <c r="M18" s="30"/>
      <c r="N18" s="30"/>
      <c r="O18" s="30"/>
      <c r="P18" s="30"/>
      <c r="Q18" s="31"/>
      <c r="R18" s="31"/>
      <c r="S18" s="31"/>
      <c r="T18" s="31"/>
      <c r="U18" s="31"/>
    </row>
    <row r="19" customFormat="false" ht="13.4" hidden="false" customHeight="true" outlineLevel="0" collapsed="false">
      <c r="A19" s="13"/>
      <c r="B19" s="45" t="n">
        <v>9</v>
      </c>
      <c r="C19" s="46" t="str">
        <f aca="false">labels!$B$41</f>
        <v>w-21</v>
      </c>
      <c r="D19" s="46"/>
      <c r="E19" s="153" t="str">
        <f aca="false">labels!$C$41</f>
        <v>lükandseinad</v>
      </c>
      <c r="F19" s="153"/>
      <c r="G19" s="153"/>
      <c r="H19" s="153"/>
      <c r="I19" s="153"/>
      <c r="J19" s="34" t="s">
        <v>110</v>
      </c>
      <c r="K19" s="34"/>
      <c r="L19" s="34"/>
      <c r="M19" s="34"/>
      <c r="N19" s="34"/>
      <c r="O19" s="34"/>
      <c r="P19" s="34"/>
      <c r="Q19" s="35" t="s">
        <v>115</v>
      </c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8</v>
      </c>
      <c r="C21" s="154" t="str">
        <f aca="false">labels!$B$46</f>
        <v>c-01</v>
      </c>
      <c r="D21" s="154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155" t="s">
        <v>30</v>
      </c>
      <c r="B33" s="155" t="n">
        <v>1</v>
      </c>
      <c r="C33" s="156" t="str">
        <f aca="false">labels!$B$62</f>
        <v>k-1</v>
      </c>
      <c r="D33" s="156"/>
      <c r="E33" s="156" t="str">
        <f aca="false">labels!$C$62</f>
        <v>Rulookardin, trükitud pildiga</v>
      </c>
      <c r="F33" s="156"/>
      <c r="G33" s="156"/>
      <c r="H33" s="156"/>
      <c r="I33" s="156"/>
      <c r="J33" s="157" t="s">
        <v>118</v>
      </c>
      <c r="K33" s="157"/>
      <c r="L33" s="157"/>
      <c r="M33" s="157"/>
      <c r="N33" s="157"/>
      <c r="O33" s="157"/>
      <c r="P33" s="157"/>
      <c r="Q33" s="156" t="s">
        <v>119</v>
      </c>
      <c r="R33" s="156"/>
      <c r="S33" s="156"/>
      <c r="T33" s="156"/>
      <c r="U33" s="156"/>
    </row>
    <row r="34" customFormat="false" ht="12.85" hidden="false" customHeight="false" outlineLevel="0" collapsed="false">
      <c r="A34" s="56"/>
      <c r="B34" s="56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166</f>
        <v>f-02</v>
      </c>
      <c r="C37" s="61"/>
      <c r="D37" s="29" t="str">
        <f aca="false">Berchnung!W166</f>
        <v>Betoon, epirex300</v>
      </c>
      <c r="E37" s="29"/>
      <c r="F37" s="29"/>
      <c r="G37" s="29"/>
      <c r="H37" s="29"/>
      <c r="I37" s="89" t="n">
        <f aca="false">Berchnung!X166</f>
        <v>10.3</v>
      </c>
      <c r="J37" s="89"/>
    </row>
    <row r="38" customFormat="false" ht="12.85" hidden="false" customHeight="false" outlineLevel="0" collapsed="false">
      <c r="A38" s="7"/>
      <c r="B38" s="158" t="str">
        <f aca="false">labels!$B$22</f>
        <v>w-02</v>
      </c>
      <c r="C38" s="158"/>
      <c r="D38" s="42" t="str">
        <f aca="false">labels!$C$22</f>
        <v>tellis, tolmukinnit.</v>
      </c>
      <c r="E38" s="42"/>
      <c r="F38" s="42"/>
      <c r="G38" s="42"/>
      <c r="H38" s="42"/>
      <c r="I38" s="68" t="n">
        <f aca="false">Berchnung!U166</f>
        <v>14.9</v>
      </c>
      <c r="J38" s="68"/>
    </row>
    <row r="39" customFormat="false" ht="12.85" hidden="false" customHeight="false" outlineLevel="0" collapsed="false">
      <c r="A39" s="7"/>
      <c r="B39" s="158" t="str">
        <f aca="false">labels!$B$29</f>
        <v>w-09</v>
      </c>
      <c r="C39" s="158"/>
      <c r="D39" s="42" t="str">
        <f aca="false">labels!$C$29</f>
        <v>sisesein, värv</v>
      </c>
      <c r="E39" s="42"/>
      <c r="F39" s="42"/>
      <c r="G39" s="42"/>
      <c r="H39" s="42"/>
      <c r="I39" s="68" t="n">
        <f aca="false">Berchnung!U167</f>
        <v>9</v>
      </c>
      <c r="J39" s="68"/>
    </row>
    <row r="40" customFormat="false" ht="12.85" hidden="false" customHeight="false" outlineLevel="0" collapsed="false">
      <c r="A40" s="7"/>
      <c r="B40" s="158" t="str">
        <f aca="false">labels!$B$41</f>
        <v>w-21</v>
      </c>
      <c r="C40" s="158"/>
      <c r="D40" s="42" t="str">
        <f aca="false">labels!$C$41</f>
        <v>lükandseinad</v>
      </c>
      <c r="E40" s="42"/>
      <c r="F40" s="42"/>
      <c r="G40" s="42"/>
      <c r="H40" s="42"/>
      <c r="I40" s="68" t="n">
        <f aca="false">Berchnung!U168</f>
        <v>2.45</v>
      </c>
      <c r="J40" s="68"/>
    </row>
    <row r="41" customFormat="false" ht="12.85" hidden="false" customHeight="false" outlineLevel="0" collapsed="false">
      <c r="A41" s="7"/>
      <c r="B41" s="158" t="str">
        <f aca="false">labels!$B$40</f>
        <v>w-20</v>
      </c>
      <c r="C41" s="158"/>
      <c r="D41" s="42" t="str">
        <f aca="false">labels!$C$40</f>
        <v>klaassein</v>
      </c>
      <c r="E41" s="42"/>
      <c r="F41" s="42"/>
      <c r="G41" s="42"/>
      <c r="H41" s="42"/>
      <c r="I41" s="68" t="n">
        <f aca="false">Berchnung!U169</f>
        <v>12.05</v>
      </c>
      <c r="J41" s="68"/>
    </row>
    <row r="42" customFormat="false" ht="12.85" hidden="false" customHeight="false" outlineLevel="0" collapsed="false">
      <c r="A42" s="7"/>
      <c r="B42" s="83" t="str">
        <f aca="false">labels!$B$46</f>
        <v>c-01</v>
      </c>
      <c r="C42" s="83"/>
      <c r="D42" s="84" t="str">
        <f aca="false">labels!$C$46</f>
        <v>bet. värv</v>
      </c>
      <c r="E42" s="84"/>
      <c r="F42" s="84"/>
      <c r="G42" s="84"/>
      <c r="H42" s="84"/>
      <c r="I42" s="68" t="n">
        <f aca="false">$B$7</f>
        <v>10.3</v>
      </c>
      <c r="J42" s="68"/>
    </row>
    <row r="43" customFormat="false" ht="12.85" hidden="false" customHeight="false" outlineLevel="0" collapsed="false">
      <c r="A43" s="7"/>
      <c r="B43" s="66" t="str">
        <f aca="false">labels!$B$62</f>
        <v>k-1</v>
      </c>
      <c r="C43" s="66"/>
      <c r="D43" s="67" t="str">
        <f aca="false">labels!$C$62</f>
        <v>Rulookardin, trükitud pildiga</v>
      </c>
      <c r="E43" s="67"/>
      <c r="F43" s="67"/>
      <c r="G43" s="67"/>
      <c r="H43" s="67"/>
      <c r="I43" s="68"/>
      <c r="J43" s="68"/>
    </row>
    <row r="44" customFormat="false" ht="12.85" hidden="false" customHeight="false" outlineLevel="0" collapsed="false">
      <c r="A44" s="13"/>
      <c r="B44" s="159"/>
      <c r="C44" s="159"/>
      <c r="D44" s="160"/>
      <c r="E44" s="160"/>
      <c r="F44" s="160"/>
      <c r="G44" s="160"/>
      <c r="H44" s="160"/>
      <c r="I44" s="90"/>
      <c r="J44" s="90"/>
    </row>
  </sheetData>
  <mergeCells count="105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C33:D33"/>
    <mergeCell ref="E33:I33"/>
    <mergeCell ref="J33:P33"/>
    <mergeCell ref="Q33:U33"/>
    <mergeCell ref="C34:D34"/>
    <mergeCell ref="E34:I34"/>
    <mergeCell ref="J34:P34"/>
    <mergeCell ref="Q34:U34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3" activeCellId="0" sqref="I4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20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3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2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0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9.9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1.8</v>
      </c>
      <c r="O7" s="21"/>
      <c r="P7" s="21"/>
      <c r="Q7" s="21"/>
      <c r="R7" s="22" t="n">
        <f aca="false">B7*F7</f>
        <v>29.7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0</f>
        <v>w-20</v>
      </c>
      <c r="D13" s="38"/>
      <c r="E13" s="151" t="str">
        <f aca="false">labels!$C$40</f>
        <v>klaassein</v>
      </c>
      <c r="F13" s="151"/>
      <c r="G13" s="151"/>
      <c r="H13" s="151"/>
      <c r="I13" s="151"/>
      <c r="J13" s="39" t="s">
        <v>108</v>
      </c>
      <c r="K13" s="39"/>
      <c r="L13" s="39"/>
      <c r="M13" s="39"/>
      <c r="N13" s="39"/>
      <c r="O13" s="39"/>
      <c r="P13" s="39"/>
      <c r="Q13" s="161" t="s">
        <v>121</v>
      </c>
      <c r="R13" s="161"/>
      <c r="S13" s="161"/>
      <c r="T13" s="161"/>
      <c r="U13" s="161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41</f>
        <v>w-21</v>
      </c>
      <c r="D14" s="42"/>
      <c r="E14" s="42" t="str">
        <f aca="false">labels!$C$41</f>
        <v>lükandseinad</v>
      </c>
      <c r="F14" s="42"/>
      <c r="G14" s="42"/>
      <c r="H14" s="42"/>
      <c r="I14" s="42"/>
      <c r="J14" s="43" t="s">
        <v>122</v>
      </c>
      <c r="K14" s="43"/>
      <c r="L14" s="43"/>
      <c r="M14" s="43"/>
      <c r="N14" s="43"/>
      <c r="O14" s="43"/>
      <c r="P14" s="43"/>
      <c r="Q14" s="162" t="s">
        <v>121</v>
      </c>
      <c r="R14" s="162"/>
      <c r="S14" s="162"/>
      <c r="T14" s="162"/>
      <c r="U14" s="162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40</f>
        <v>w-20</v>
      </c>
      <c r="D15" s="42"/>
      <c r="E15" s="152" t="str">
        <f aca="false">labels!$C$40</f>
        <v>klaassein</v>
      </c>
      <c r="F15" s="152"/>
      <c r="G15" s="152"/>
      <c r="H15" s="152"/>
      <c r="I15" s="152"/>
      <c r="J15" s="43" t="s">
        <v>123</v>
      </c>
      <c r="K15" s="43"/>
      <c r="L15" s="43"/>
      <c r="M15" s="43"/>
      <c r="N15" s="43"/>
      <c r="O15" s="43"/>
      <c r="P15" s="43"/>
      <c r="Q15" s="162" t="n">
        <v>202</v>
      </c>
      <c r="R15" s="162"/>
      <c r="S15" s="162"/>
      <c r="T15" s="162"/>
      <c r="U15" s="162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152" t="str">
        <f aca="false">labels!$C$22</f>
        <v>tellis, tolmukinnit.</v>
      </c>
      <c r="F16" s="152"/>
      <c r="G16" s="152"/>
      <c r="H16" s="152"/>
      <c r="I16" s="152"/>
      <c r="J16" s="43" t="s">
        <v>124</v>
      </c>
      <c r="K16" s="43"/>
      <c r="L16" s="43"/>
      <c r="M16" s="43"/>
      <c r="N16" s="43"/>
      <c r="O16" s="43"/>
      <c r="P16" s="43"/>
      <c r="Q16" s="162"/>
      <c r="R16" s="162"/>
      <c r="S16" s="162"/>
      <c r="T16" s="162"/>
      <c r="U16" s="162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2</f>
        <v>w-02</v>
      </c>
      <c r="D17" s="42"/>
      <c r="E17" s="152" t="str">
        <f aca="false">labels!$C$22</f>
        <v>tellis, tolmukinnit.</v>
      </c>
      <c r="F17" s="152"/>
      <c r="G17" s="152"/>
      <c r="H17" s="152"/>
      <c r="I17" s="152"/>
      <c r="J17" s="30" t="s">
        <v>124</v>
      </c>
      <c r="K17" s="30"/>
      <c r="L17" s="30"/>
      <c r="M17" s="30"/>
      <c r="N17" s="30"/>
      <c r="O17" s="30"/>
      <c r="P17" s="30"/>
      <c r="Q17" s="162"/>
      <c r="R17" s="162"/>
      <c r="S17" s="162"/>
      <c r="T17" s="162"/>
      <c r="U17" s="162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2</f>
        <v>w-02</v>
      </c>
      <c r="D18" s="42"/>
      <c r="E18" s="152" t="str">
        <f aca="false">labels!$C$22</f>
        <v>tellis, tolmukinnit.</v>
      </c>
      <c r="F18" s="152"/>
      <c r="G18" s="152"/>
      <c r="H18" s="152"/>
      <c r="I18" s="152"/>
      <c r="J18" s="30" t="s">
        <v>124</v>
      </c>
      <c r="K18" s="30"/>
      <c r="L18" s="30"/>
      <c r="M18" s="30"/>
      <c r="N18" s="30"/>
      <c r="O18" s="30"/>
      <c r="P18" s="30"/>
      <c r="Q18" s="162"/>
      <c r="R18" s="162"/>
      <c r="S18" s="162"/>
      <c r="T18" s="162"/>
      <c r="U18" s="162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163"/>
      <c r="R19" s="163"/>
      <c r="S19" s="163"/>
      <c r="T19" s="163"/>
      <c r="U19" s="163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8</v>
      </c>
      <c r="C21" s="87" t="str">
        <f aca="false">labels!$B$46</f>
        <v>c-01</v>
      </c>
      <c r="D21" s="87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 t="n">
        <v>1</v>
      </c>
      <c r="C33" s="164" t="str">
        <f aca="false">labels!$B$62</f>
        <v>k-1</v>
      </c>
      <c r="D33" s="164"/>
      <c r="E33" s="164" t="str">
        <f aca="false">labels!$C$62</f>
        <v>Rulookardin, trükitud pildiga</v>
      </c>
      <c r="F33" s="164"/>
      <c r="G33" s="164"/>
      <c r="H33" s="164"/>
      <c r="I33" s="164"/>
      <c r="J33" s="157" t="s">
        <v>125</v>
      </c>
      <c r="K33" s="157"/>
      <c r="L33" s="157"/>
      <c r="M33" s="157"/>
      <c r="N33" s="157"/>
      <c r="O33" s="157"/>
      <c r="P33" s="157"/>
      <c r="Q33" s="156" t="s">
        <v>126</v>
      </c>
      <c r="R33" s="156"/>
      <c r="S33" s="156"/>
      <c r="T33" s="156"/>
      <c r="U33" s="156"/>
    </row>
    <row r="34" customFormat="false" ht="12.85" hidden="false" customHeight="false" outlineLevel="0" collapsed="false">
      <c r="A34" s="56"/>
      <c r="B34" s="56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171</f>
        <v>f-02</v>
      </c>
      <c r="C37" s="61"/>
      <c r="D37" s="29" t="str">
        <f aca="false">Berchnung!W171</f>
        <v>Betoon, epirex300</v>
      </c>
      <c r="E37" s="29"/>
      <c r="F37" s="29"/>
      <c r="G37" s="29"/>
      <c r="H37" s="29"/>
      <c r="I37" s="89" t="n">
        <f aca="false">Berchnung!X171</f>
        <v>9.9</v>
      </c>
      <c r="J37" s="89"/>
    </row>
    <row r="38" customFormat="false" ht="12.85" hidden="false" customHeight="false" outlineLevel="0" collapsed="false">
      <c r="A38" s="7"/>
      <c r="B38" s="158" t="str">
        <f aca="false">labels!$B$22</f>
        <v>w-02</v>
      </c>
      <c r="C38" s="158"/>
      <c r="D38" s="42" t="str">
        <f aca="false">labels!$C$22</f>
        <v>tellis, tolmukinnit.</v>
      </c>
      <c r="E38" s="42"/>
      <c r="F38" s="42"/>
      <c r="G38" s="42"/>
      <c r="H38" s="42"/>
      <c r="I38" s="68" t="n">
        <f aca="false">Berchnung!U171</f>
        <v>26</v>
      </c>
      <c r="J38" s="68"/>
    </row>
    <row r="39" customFormat="false" ht="12.85" hidden="false" customHeight="false" outlineLevel="0" collapsed="false">
      <c r="A39" s="7"/>
      <c r="B39" s="158" t="str">
        <f aca="false">labels!$B$41</f>
        <v>w-21</v>
      </c>
      <c r="C39" s="158"/>
      <c r="D39" s="42" t="str">
        <f aca="false">labels!$C$41</f>
        <v>lükandseinad</v>
      </c>
      <c r="E39" s="42"/>
      <c r="F39" s="42"/>
      <c r="G39" s="42"/>
      <c r="H39" s="42"/>
      <c r="I39" s="68" t="n">
        <f aca="false">Berchnung!U172</f>
        <v>1.75</v>
      </c>
      <c r="J39" s="68"/>
    </row>
    <row r="40" customFormat="false" ht="12.85" hidden="false" customHeight="false" outlineLevel="0" collapsed="false">
      <c r="A40" s="7"/>
      <c r="B40" s="158" t="str">
        <f aca="false">labels!$B$40</f>
        <v>w-20</v>
      </c>
      <c r="C40" s="158"/>
      <c r="D40" s="42" t="str">
        <f aca="false">labels!$C$40</f>
        <v>klaassein</v>
      </c>
      <c r="E40" s="42"/>
      <c r="F40" s="42"/>
      <c r="G40" s="42"/>
      <c r="H40" s="42"/>
      <c r="I40" s="68" t="n">
        <f aca="false">Berchnung!U173</f>
        <v>5.75</v>
      </c>
      <c r="J40" s="68"/>
    </row>
    <row r="41" customFormat="false" ht="12.85" hidden="false" customHeight="false" outlineLevel="0" collapsed="false">
      <c r="A41" s="7"/>
      <c r="B41" s="83" t="str">
        <f aca="false">labels!$B$46</f>
        <v>c-01</v>
      </c>
      <c r="C41" s="83"/>
      <c r="D41" s="84" t="str">
        <f aca="false">labels!$C$46</f>
        <v>bet. värv</v>
      </c>
      <c r="E41" s="84"/>
      <c r="F41" s="84"/>
      <c r="G41" s="84"/>
      <c r="H41" s="84"/>
      <c r="I41" s="68" t="n">
        <f aca="false">$B$7</f>
        <v>9.9</v>
      </c>
      <c r="J41" s="68"/>
    </row>
    <row r="42" customFormat="false" ht="12.85" hidden="false" customHeight="false" outlineLevel="0" collapsed="false">
      <c r="A42" s="165"/>
      <c r="B42" s="66" t="str">
        <f aca="false">labels!$B$62</f>
        <v>k-1</v>
      </c>
      <c r="C42" s="66"/>
      <c r="D42" s="67" t="str">
        <f aca="false">labels!$C$62</f>
        <v>Rulookardin, trükitud pildiga</v>
      </c>
      <c r="E42" s="67"/>
      <c r="F42" s="67"/>
      <c r="G42" s="67"/>
      <c r="H42" s="67"/>
      <c r="I42" s="68"/>
      <c r="J42" s="68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71"/>
      <c r="J43" s="71"/>
    </row>
  </sheetData>
  <mergeCells count="102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C33:D33"/>
    <mergeCell ref="E33:I33"/>
    <mergeCell ref="J33:P33"/>
    <mergeCell ref="Q33:U33"/>
    <mergeCell ref="C34:D34"/>
    <mergeCell ref="E34:I34"/>
    <mergeCell ref="J34:P34"/>
    <mergeCell ref="Q34:U34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W28" activeCellId="0" sqref="W28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15</f>
        <v>WC-MEESTRE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3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38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73" t="str">
        <f aca="false">labels!$B$8</f>
        <v>f-02</v>
      </c>
      <c r="D10" s="73"/>
      <c r="E10" s="73" t="str">
        <f aca="false">labels!$C$8</f>
        <v>Betoon, epirex300</v>
      </c>
      <c r="F10" s="73"/>
      <c r="G10" s="73"/>
      <c r="H10" s="73"/>
      <c r="I10" s="73"/>
      <c r="J10" s="74" t="s">
        <v>15</v>
      </c>
      <c r="K10" s="74"/>
      <c r="L10" s="74"/>
      <c r="M10" s="74"/>
      <c r="N10" s="74"/>
      <c r="O10" s="74"/>
      <c r="P10" s="74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38.1" hidden="false" customHeight="true" outlineLevel="0" collapsed="false">
      <c r="A13" s="2" t="s">
        <v>16</v>
      </c>
      <c r="B13" s="37" t="n">
        <v>2</v>
      </c>
      <c r="C13" s="38" t="str">
        <f aca="false">labels!$B$35</f>
        <v>w-15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40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27.95" hidden="false" customHeight="true" outlineLevel="0" collapsed="false">
      <c r="A14" s="7"/>
      <c r="B14" s="41" t="n">
        <f aca="false">B13+1</f>
        <v>3</v>
      </c>
      <c r="C14" s="42" t="str">
        <f aca="false">labels!$B$34</f>
        <v>w-14</v>
      </c>
      <c r="D14" s="42"/>
      <c r="E14" s="42" t="str">
        <f aca="false">labels!$C$34</f>
        <v>betoon, värv</v>
      </c>
      <c r="F14" s="42"/>
      <c r="G14" s="42"/>
      <c r="H14" s="42"/>
      <c r="I14" s="42"/>
      <c r="J14" s="43" t="s">
        <v>41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38.1" hidden="false" customHeight="true" outlineLevel="0" collapsed="false">
      <c r="A15" s="7"/>
      <c r="B15" s="41" t="n">
        <f aca="false">B14+1</f>
        <v>4</v>
      </c>
      <c r="C15" s="42" t="str">
        <f aca="false">labels!$B$30</f>
        <v>w-10</v>
      </c>
      <c r="D15" s="42"/>
      <c r="E15" s="42" t="str">
        <f aca="false">labels!$C$30</f>
        <v>sisesein, ker.plaat 60/7,5</v>
      </c>
      <c r="F15" s="42"/>
      <c r="G15" s="42"/>
      <c r="H15" s="42"/>
      <c r="I15" s="42"/>
      <c r="J15" s="43" t="s">
        <v>40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38.1" hidden="false" customHeight="true" outlineLevel="0" collapsed="false">
      <c r="A16" s="7"/>
      <c r="B16" s="41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41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38.1" hidden="false" customHeight="true" outlineLevel="0" collapsed="false">
      <c r="A17" s="7"/>
      <c r="B17" s="41" t="n">
        <f aca="false">B16+1</f>
        <v>6</v>
      </c>
      <c r="C17" s="42" t="str">
        <f aca="false">labels!$B$25</f>
        <v>w-05</v>
      </c>
      <c r="D17" s="42"/>
      <c r="E17" s="42" t="str">
        <f aca="false">labels!$C$25</f>
        <v>tellis, ker.plaat 60/7,5</v>
      </c>
      <c r="F17" s="42"/>
      <c r="G17" s="42"/>
      <c r="H17" s="42"/>
      <c r="I17" s="42"/>
      <c r="J17" s="43" t="s">
        <v>42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27.95" hidden="false" customHeight="true" outlineLevel="0" collapsed="false">
      <c r="A18" s="7"/>
      <c r="B18" s="41" t="n">
        <f aca="false">B17+1</f>
        <v>7</v>
      </c>
      <c r="C18" s="42" t="str">
        <f aca="false">labels!$B$24</f>
        <v>w-04</v>
      </c>
      <c r="D18" s="42"/>
      <c r="E18" s="42" t="str">
        <f aca="false">labels!$C$24</f>
        <v>tellis, krohv, värv</v>
      </c>
      <c r="F18" s="42"/>
      <c r="G18" s="42"/>
      <c r="H18" s="42"/>
      <c r="I18" s="42"/>
      <c r="J18" s="43" t="s">
        <v>41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38.1" hidden="false" customHeight="true" outlineLevel="0" collapsed="false">
      <c r="A19" s="7"/>
      <c r="B19" s="41" t="n">
        <f aca="false">B18+1</f>
        <v>8</v>
      </c>
      <c r="C19" s="42" t="str">
        <f aca="false">labels!$B$25</f>
        <v>w-05</v>
      </c>
      <c r="D19" s="42"/>
      <c r="E19" s="42" t="str">
        <f aca="false">labels!$C$25</f>
        <v>tellis, ker.plaat 60/7,5</v>
      </c>
      <c r="F19" s="42"/>
      <c r="G19" s="42"/>
      <c r="H19" s="42"/>
      <c r="I19" s="42"/>
      <c r="J19" s="43" t="s">
        <v>42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27.95" hidden="false" customHeight="true" outlineLevel="0" collapsed="false">
      <c r="A20" s="7"/>
      <c r="B20" s="41" t="n">
        <f aca="false">B19+1</f>
        <v>9</v>
      </c>
      <c r="C20" s="42" t="str">
        <f aca="false">labels!$B$24</f>
        <v>w-04</v>
      </c>
      <c r="D20" s="42"/>
      <c r="E20" s="42" t="str">
        <f aca="false">labels!$C$24</f>
        <v>tellis, krohv, värv</v>
      </c>
      <c r="F20" s="42"/>
      <c r="G20" s="42"/>
      <c r="H20" s="42"/>
      <c r="I20" s="42"/>
      <c r="J20" s="43" t="s">
        <v>41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38.1" hidden="false" customHeight="true" outlineLevel="0" collapsed="false">
      <c r="A21" s="7"/>
      <c r="B21" s="41" t="n">
        <f aca="false">B20+1</f>
        <v>10</v>
      </c>
      <c r="C21" s="42" t="str">
        <f aca="false">labels!$B$30</f>
        <v>w-10</v>
      </c>
      <c r="D21" s="42"/>
      <c r="E21" s="42" t="str">
        <f aca="false">labels!$C$30</f>
        <v>sisesein, ker.plaat 60/7,5</v>
      </c>
      <c r="F21" s="42"/>
      <c r="G21" s="42"/>
      <c r="H21" s="42"/>
      <c r="I21" s="42"/>
      <c r="J21" s="43" t="s">
        <v>42</v>
      </c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38.1" hidden="false" customHeight="true" outlineLevel="0" collapsed="false">
      <c r="A22" s="7"/>
      <c r="B22" s="41" t="n">
        <f aca="false">B21+1</f>
        <v>11</v>
      </c>
      <c r="C22" s="42" t="str">
        <f aca="false">labels!$B$29</f>
        <v>w-09</v>
      </c>
      <c r="D22" s="42"/>
      <c r="E22" s="42" t="str">
        <f aca="false">labels!$C$29</f>
        <v>sisesein, värv</v>
      </c>
      <c r="F22" s="42"/>
      <c r="G22" s="42"/>
      <c r="H22" s="42"/>
      <c r="I22" s="42"/>
      <c r="J22" s="43" t="s">
        <v>41</v>
      </c>
      <c r="K22" s="43"/>
      <c r="L22" s="43"/>
      <c r="M22" s="43"/>
      <c r="N22" s="43"/>
      <c r="O22" s="43"/>
      <c r="P22" s="43"/>
      <c r="Q22" s="31"/>
      <c r="R22" s="31"/>
      <c r="S22" s="31"/>
      <c r="T22" s="31"/>
      <c r="U22" s="31"/>
    </row>
    <row r="23" customFormat="false" ht="38.1" hidden="false" customHeight="true" outlineLevel="0" collapsed="false">
      <c r="A23" s="7"/>
      <c r="B23" s="41" t="n">
        <f aca="false">B22+1</f>
        <v>12</v>
      </c>
      <c r="C23" s="42" t="str">
        <f aca="false">labels!$B$30</f>
        <v>w-10</v>
      </c>
      <c r="D23" s="42"/>
      <c r="E23" s="42" t="str">
        <f aca="false">labels!$C$30</f>
        <v>sisesein, ker.plaat 60/7,5</v>
      </c>
      <c r="F23" s="42"/>
      <c r="G23" s="42"/>
      <c r="H23" s="42"/>
      <c r="I23" s="42"/>
      <c r="J23" s="43" t="s">
        <v>42</v>
      </c>
      <c r="K23" s="43"/>
      <c r="L23" s="43"/>
      <c r="M23" s="43"/>
      <c r="N23" s="43"/>
      <c r="O23" s="43"/>
      <c r="P23" s="43"/>
      <c r="Q23" s="31"/>
      <c r="R23" s="31"/>
      <c r="S23" s="31"/>
      <c r="T23" s="31"/>
      <c r="U23" s="31"/>
    </row>
    <row r="24" customFormat="false" ht="38.1" hidden="false" customHeight="true" outlineLevel="0" collapsed="false">
      <c r="A24" s="7"/>
      <c r="B24" s="41" t="n">
        <f aca="false">B23+1</f>
        <v>13</v>
      </c>
      <c r="C24" s="42" t="str">
        <f aca="false">labels!$B$29</f>
        <v>w-09</v>
      </c>
      <c r="D24" s="42"/>
      <c r="E24" s="42" t="str">
        <f aca="false">labels!$C$29</f>
        <v>sisesein, värv</v>
      </c>
      <c r="F24" s="42"/>
      <c r="G24" s="42"/>
      <c r="H24" s="42"/>
      <c r="I24" s="42"/>
      <c r="J24" s="43" t="s">
        <v>41</v>
      </c>
      <c r="K24" s="43"/>
      <c r="L24" s="43"/>
      <c r="M24" s="43"/>
      <c r="N24" s="43"/>
      <c r="O24" s="43"/>
      <c r="P24" s="43"/>
      <c r="Q24" s="31"/>
      <c r="R24" s="31"/>
      <c r="S24" s="31"/>
      <c r="T24" s="31"/>
      <c r="U24" s="31"/>
    </row>
    <row r="25" customFormat="false" ht="38.1" hidden="false" customHeight="true" outlineLevel="0" collapsed="false">
      <c r="A25" s="7"/>
      <c r="B25" s="41" t="n">
        <f aca="false">B24+1</f>
        <v>14</v>
      </c>
      <c r="C25" s="42" t="str">
        <f aca="false">labels!$B$30</f>
        <v>w-10</v>
      </c>
      <c r="D25" s="42"/>
      <c r="E25" s="42" t="str">
        <f aca="false">labels!$C$30</f>
        <v>sisesein, ker.plaat 60/7,5</v>
      </c>
      <c r="F25" s="42"/>
      <c r="G25" s="42"/>
      <c r="H25" s="42"/>
      <c r="I25" s="42"/>
      <c r="J25" s="43" t="s">
        <v>42</v>
      </c>
      <c r="K25" s="43"/>
      <c r="L25" s="43"/>
      <c r="M25" s="43"/>
      <c r="N25" s="43"/>
      <c r="O25" s="43"/>
      <c r="P25" s="43"/>
      <c r="Q25" s="31"/>
      <c r="R25" s="31"/>
      <c r="S25" s="31"/>
      <c r="T25" s="31"/>
      <c r="U25" s="31"/>
    </row>
    <row r="26" customFormat="false" ht="38.1" hidden="false" customHeight="true" outlineLevel="0" collapsed="false">
      <c r="A26" s="7"/>
      <c r="B26" s="41" t="n">
        <f aca="false">B25+1</f>
        <v>15</v>
      </c>
      <c r="C26" s="42" t="str">
        <f aca="false">labels!$B$29</f>
        <v>w-09</v>
      </c>
      <c r="D26" s="42"/>
      <c r="E26" s="42" t="str">
        <f aca="false">labels!$C$29</f>
        <v>sisesein, värv</v>
      </c>
      <c r="F26" s="42"/>
      <c r="G26" s="42"/>
      <c r="H26" s="42"/>
      <c r="I26" s="42"/>
      <c r="J26" s="43" t="s">
        <v>41</v>
      </c>
      <c r="K26" s="43"/>
      <c r="L26" s="43"/>
      <c r="M26" s="43"/>
      <c r="N26" s="43"/>
      <c r="O26" s="43"/>
      <c r="P26" s="43"/>
      <c r="Q26" s="31"/>
      <c r="R26" s="31"/>
      <c r="S26" s="31"/>
      <c r="T26" s="31"/>
      <c r="U26" s="31"/>
    </row>
    <row r="27" customFormat="false" ht="12.85" hidden="false" customHeight="false" outlineLevel="0" collapsed="false">
      <c r="A27" s="13"/>
      <c r="B27" s="45"/>
      <c r="C27" s="46"/>
      <c r="D27" s="46"/>
      <c r="E27" s="46"/>
      <c r="F27" s="46"/>
      <c r="G27" s="46"/>
      <c r="H27" s="46"/>
      <c r="I27" s="46"/>
      <c r="J27" s="34"/>
      <c r="K27" s="34"/>
      <c r="L27" s="34"/>
      <c r="M27" s="34"/>
      <c r="N27" s="34"/>
      <c r="O27" s="34"/>
      <c r="P27" s="34"/>
      <c r="Q27" s="35"/>
      <c r="R27" s="35"/>
      <c r="S27" s="35"/>
      <c r="T27" s="35"/>
      <c r="U27" s="35"/>
    </row>
    <row r="28" customFormat="false" ht="12.85" hidden="false" customHeight="false" outlineLevel="0" collapsed="false">
      <c r="A28" s="11"/>
      <c r="B28" s="47"/>
      <c r="C28" s="48"/>
      <c r="D28" s="11"/>
      <c r="E28" s="48"/>
      <c r="F28" s="4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2.75" hidden="false" customHeight="true" outlineLevel="0" collapsed="false">
      <c r="A29" s="49" t="s">
        <v>24</v>
      </c>
      <c r="B29" s="50" t="n">
        <v>16</v>
      </c>
      <c r="C29" s="52" t="str">
        <f aca="false">labels!$B$47</f>
        <v>c-02</v>
      </c>
      <c r="D29" s="52"/>
      <c r="E29" s="52" t="str">
        <f aca="false">labels!$C$47</f>
        <v>ripplagi, värv</v>
      </c>
      <c r="F29" s="52"/>
      <c r="G29" s="52"/>
      <c r="H29" s="52"/>
      <c r="I29" s="52"/>
      <c r="J29" s="53" t="s">
        <v>25</v>
      </c>
      <c r="K29" s="53"/>
      <c r="L29" s="53"/>
      <c r="M29" s="53"/>
      <c r="N29" s="53"/>
      <c r="O29" s="53"/>
      <c r="P29" s="53"/>
      <c r="Q29" s="40"/>
      <c r="R29" s="40"/>
      <c r="S29" s="40"/>
      <c r="T29" s="40"/>
      <c r="U29" s="40"/>
    </row>
    <row r="30" customFormat="false" ht="12.85" hidden="false" customHeight="false" outlineLevel="0" collapsed="false">
      <c r="A30" s="13"/>
      <c r="B30" s="32"/>
      <c r="C30" s="33"/>
      <c r="D30" s="33"/>
      <c r="E30" s="33"/>
      <c r="F30" s="33"/>
      <c r="G30" s="33"/>
      <c r="H30" s="33"/>
      <c r="I30" s="33"/>
      <c r="J30" s="34"/>
      <c r="K30" s="34"/>
      <c r="L30" s="34"/>
      <c r="M30" s="34"/>
      <c r="N30" s="34"/>
      <c r="O30" s="34"/>
      <c r="P30" s="34"/>
      <c r="Q30" s="35"/>
      <c r="R30" s="35"/>
      <c r="S30" s="35"/>
      <c r="T30" s="35"/>
      <c r="U30" s="35"/>
    </row>
    <row r="32" customFormat="false" ht="12.85" hidden="false" customHeight="false" outlineLevel="0" collapsed="false">
      <c r="A32" s="54" t="s">
        <v>26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" t="s">
        <v>27</v>
      </c>
      <c r="B35" s="5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55"/>
    </row>
    <row r="36" customFormat="false" ht="12.85" hidden="false" customHeight="false" outlineLevel="0" collapsed="false">
      <c r="A36" s="13"/>
      <c r="B36" s="5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8"/>
    </row>
    <row r="38" customFormat="false" ht="12.85" hidden="false" customHeight="false" outlineLevel="0" collapsed="false">
      <c r="A38" s="54" t="s">
        <v>28</v>
      </c>
      <c r="B38" s="54" t="s">
        <v>29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55"/>
    </row>
    <row r="39" customFormat="false" ht="12.85" hidden="false" customHeight="false" outlineLevel="0" collapsed="false">
      <c r="A39" s="56"/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8"/>
    </row>
    <row r="41" customFormat="false" ht="12.85" hidden="false" customHeight="false" outlineLevel="0" collapsed="false">
      <c r="A41" s="54" t="s">
        <v>30</v>
      </c>
      <c r="B41" s="5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55"/>
    </row>
    <row r="42" customFormat="false" ht="12.85" hidden="false" customHeight="false" outlineLevel="0" collapsed="false">
      <c r="A42" s="56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8"/>
    </row>
    <row r="44" customFormat="false" ht="12.85" hidden="false" customHeight="false" outlineLevel="0" collapsed="false">
      <c r="A44" s="20" t="s">
        <v>31</v>
      </c>
      <c r="B44" s="59" t="str">
        <f aca="false">labels!$B$6</f>
        <v>Tüüp</v>
      </c>
      <c r="C44" s="59"/>
      <c r="D44" s="25" t="str">
        <f aca="false">labels!$C$6</f>
        <v>Lühikirjeldus</v>
      </c>
      <c r="E44" s="25"/>
      <c r="F44" s="25"/>
      <c r="G44" s="25"/>
      <c r="H44" s="25"/>
      <c r="I44" s="60" t="s">
        <v>32</v>
      </c>
      <c r="J44" s="60"/>
    </row>
    <row r="45" customFormat="false" ht="12.85" hidden="false" customHeight="false" outlineLevel="0" collapsed="false">
      <c r="A45" s="7"/>
      <c r="B45" s="61" t="str">
        <f aca="false">Berchnung!V15</f>
        <v>f-02</v>
      </c>
      <c r="C45" s="61"/>
      <c r="D45" s="29" t="str">
        <f aca="false">Berchnung!W15</f>
        <v>Betoon, epirex300</v>
      </c>
      <c r="E45" s="29"/>
      <c r="F45" s="29"/>
      <c r="G45" s="29"/>
      <c r="H45" s="29"/>
      <c r="I45" s="62" t="n">
        <f aca="false">Berchnung!X15</f>
        <v>5.1</v>
      </c>
      <c r="J45" s="62"/>
    </row>
    <row r="46" customFormat="false" ht="12.85" hidden="false" customHeight="false" outlineLevel="0" collapsed="false">
      <c r="A46" s="7"/>
      <c r="B46" s="63" t="str">
        <f aca="false">Berchnung!O15</f>
        <v>w-04</v>
      </c>
      <c r="C46" s="63"/>
      <c r="D46" s="64" t="str">
        <f aca="false">Berchnung!P15</f>
        <v>tellis, krohv, värv</v>
      </c>
      <c r="E46" s="64"/>
      <c r="F46" s="64"/>
      <c r="G46" s="64"/>
      <c r="H46" s="64"/>
      <c r="I46" s="65" t="n">
        <f aca="false">Berchnung!U15</f>
        <v>1.38</v>
      </c>
      <c r="J46" s="65"/>
    </row>
    <row r="47" customFormat="false" ht="12.85" hidden="false" customHeight="false" outlineLevel="0" collapsed="false">
      <c r="A47" s="7"/>
      <c r="B47" s="63" t="str">
        <f aca="false">Berchnung!O16</f>
        <v>w-05</v>
      </c>
      <c r="C47" s="63"/>
      <c r="D47" s="64" t="str">
        <f aca="false">Berchnung!P16</f>
        <v>tellis, ker.plaat 60/7,5</v>
      </c>
      <c r="E47" s="64"/>
      <c r="F47" s="64"/>
      <c r="G47" s="64"/>
      <c r="H47" s="64"/>
      <c r="I47" s="65" t="n">
        <f aca="false">Berchnung!U16</f>
        <v>9.66</v>
      </c>
      <c r="J47" s="65"/>
    </row>
    <row r="48" customFormat="false" ht="12.85" hidden="false" customHeight="false" outlineLevel="0" collapsed="false">
      <c r="A48" s="7"/>
      <c r="B48" s="63" t="str">
        <f aca="false">Berchnung!O17</f>
        <v>w-09</v>
      </c>
      <c r="C48" s="63"/>
      <c r="D48" s="64" t="str">
        <f aca="false">Berchnung!P17</f>
        <v>sisesein, värv</v>
      </c>
      <c r="E48" s="64"/>
      <c r="F48" s="64"/>
      <c r="G48" s="64"/>
      <c r="H48" s="64"/>
      <c r="I48" s="65" t="n">
        <f aca="false">Berchnung!U17</f>
        <v>1.07</v>
      </c>
      <c r="J48" s="65"/>
    </row>
    <row r="49" customFormat="false" ht="12.85" hidden="false" customHeight="false" outlineLevel="0" collapsed="false">
      <c r="A49" s="7"/>
      <c r="B49" s="63" t="str">
        <f aca="false">Berchnung!O18</f>
        <v>w-10</v>
      </c>
      <c r="C49" s="63"/>
      <c r="D49" s="64" t="str">
        <f aca="false">Berchnung!P18</f>
        <v>sisesein, ker.plaat 60/7,5</v>
      </c>
      <c r="E49" s="64"/>
      <c r="F49" s="64"/>
      <c r="G49" s="64"/>
      <c r="H49" s="64"/>
      <c r="I49" s="65" t="n">
        <f aca="false">Berchnung!U18</f>
        <v>9.09</v>
      </c>
      <c r="J49" s="65"/>
    </row>
    <row r="50" customFormat="false" ht="12.85" hidden="false" customHeight="false" outlineLevel="0" collapsed="false">
      <c r="A50" s="7"/>
      <c r="B50" s="63" t="str">
        <f aca="false">Berchnung!O19</f>
        <v>w-14</v>
      </c>
      <c r="C50" s="63"/>
      <c r="D50" s="64" t="str">
        <f aca="false">Berchnung!P19</f>
        <v>betoon, värv</v>
      </c>
      <c r="E50" s="64"/>
      <c r="F50" s="64"/>
      <c r="G50" s="64"/>
      <c r="H50" s="64"/>
      <c r="I50" s="65" t="n">
        <f aca="false">Berchnung!U19</f>
        <v>0.3</v>
      </c>
      <c r="J50" s="65"/>
    </row>
    <row r="51" customFormat="false" ht="12.85" hidden="false" customHeight="false" outlineLevel="0" collapsed="false">
      <c r="A51" s="7"/>
      <c r="B51" s="63" t="str">
        <f aca="false">Berchnung!O20</f>
        <v>w-15</v>
      </c>
      <c r="C51" s="63"/>
      <c r="D51" s="64" t="str">
        <f aca="false">Berchnung!P20</f>
        <v>betoon, ker.plaat 5/5</v>
      </c>
      <c r="E51" s="64"/>
      <c r="F51" s="64"/>
      <c r="G51" s="64"/>
      <c r="H51" s="64"/>
      <c r="I51" s="65" t="n">
        <f aca="false">Berchnung!U20</f>
        <v>2.1</v>
      </c>
      <c r="J51" s="65"/>
    </row>
    <row r="52" customFormat="false" ht="12.85" hidden="false" customHeight="false" outlineLevel="0" collapsed="false">
      <c r="A52" s="7"/>
      <c r="B52" s="63" t="str">
        <f aca="false">Berchnung!O21</f>
        <v>w-19</v>
      </c>
      <c r="C52" s="63"/>
      <c r="D52" s="64" t="str">
        <f aca="false">Berchnung!P21</f>
        <v>vahesein</v>
      </c>
      <c r="E52" s="64"/>
      <c r="F52" s="64"/>
      <c r="G52" s="64"/>
      <c r="H52" s="64"/>
      <c r="I52" s="65" t="n">
        <f aca="false">Berchnung!U21</f>
        <v>3.4</v>
      </c>
      <c r="J52" s="65"/>
    </row>
    <row r="53" customFormat="false" ht="12.85" hidden="false" customHeight="false" outlineLevel="0" collapsed="false">
      <c r="A53" s="7"/>
      <c r="B53" s="66" t="str">
        <f aca="false">labels!$B$47</f>
        <v>c-02</v>
      </c>
      <c r="C53" s="66"/>
      <c r="D53" s="67" t="str">
        <f aca="false">labels!$C$47</f>
        <v>ripplagi, värv</v>
      </c>
      <c r="E53" s="67"/>
      <c r="F53" s="67"/>
      <c r="G53" s="67"/>
      <c r="H53" s="67"/>
      <c r="I53" s="68" t="str">
        <f aca="false">$B$7</f>
        <v/>
      </c>
      <c r="J53" s="68"/>
    </row>
    <row r="54" customFormat="false" ht="12.85" hidden="false" customHeight="false" outlineLevel="0" collapsed="false">
      <c r="A54" s="13"/>
      <c r="B54" s="69"/>
      <c r="C54" s="69"/>
      <c r="D54" s="70"/>
      <c r="E54" s="70"/>
      <c r="F54" s="70"/>
      <c r="G54" s="70"/>
      <c r="H54" s="70"/>
      <c r="I54" s="71"/>
      <c r="J54" s="71"/>
    </row>
  </sheetData>
  <mergeCells count="135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C25:D25"/>
    <mergeCell ref="E25:I25"/>
    <mergeCell ref="J25:P25"/>
    <mergeCell ref="Q25:U25"/>
    <mergeCell ref="C26:D26"/>
    <mergeCell ref="E26:I26"/>
    <mergeCell ref="J26:P26"/>
    <mergeCell ref="Q26:U26"/>
    <mergeCell ref="C27:D27"/>
    <mergeCell ref="E27:I27"/>
    <mergeCell ref="J27:P27"/>
    <mergeCell ref="Q27:U27"/>
    <mergeCell ref="E29:I29"/>
    <mergeCell ref="J29:P29"/>
    <mergeCell ref="Q29:U29"/>
    <mergeCell ref="C30:D30"/>
    <mergeCell ref="E30:I30"/>
    <mergeCell ref="J30:P30"/>
    <mergeCell ref="Q30:U30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  <mergeCell ref="B47:C47"/>
    <mergeCell ref="D47:H47"/>
    <mergeCell ref="I47:J47"/>
    <mergeCell ref="B48:C48"/>
    <mergeCell ref="D48:H48"/>
    <mergeCell ref="I48:J48"/>
    <mergeCell ref="B49:C49"/>
    <mergeCell ref="D49:H49"/>
    <mergeCell ref="I49:J49"/>
    <mergeCell ref="B50:C50"/>
    <mergeCell ref="D50:H50"/>
    <mergeCell ref="I50:J50"/>
    <mergeCell ref="B51:C51"/>
    <mergeCell ref="D51:H51"/>
    <mergeCell ref="I51:J51"/>
    <mergeCell ref="B52:C52"/>
    <mergeCell ref="D52:H52"/>
    <mergeCell ref="I52:J52"/>
    <mergeCell ref="B53:C53"/>
    <mergeCell ref="D53:H53"/>
    <mergeCell ref="I53:J53"/>
    <mergeCell ref="B54:C54"/>
    <mergeCell ref="D54:H54"/>
    <mergeCell ref="I54:J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V39" activeCellId="0" sqref="V39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27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4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2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2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6.3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21.4</v>
      </c>
      <c r="O7" s="21"/>
      <c r="P7" s="21"/>
      <c r="Q7" s="21"/>
      <c r="R7" s="22" t="n">
        <f aca="false">B7*F7</f>
        <v>48.9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7"/>
      <c r="B11" s="41" t="n">
        <f aca="false">B10+1</f>
        <v>2</v>
      </c>
      <c r="C11" s="29" t="str">
        <f aca="false">labels!$B$15</f>
        <v>f-09</v>
      </c>
      <c r="D11" s="29"/>
      <c r="E11" s="29" t="str">
        <f aca="false">labels!$C$15</f>
        <v>trepp, epirex L55</v>
      </c>
      <c r="F11" s="29"/>
      <c r="G11" s="29"/>
      <c r="H11" s="29"/>
      <c r="I11" s="29"/>
      <c r="J11" s="30" t="s">
        <v>51</v>
      </c>
      <c r="K11" s="30"/>
      <c r="L11" s="30"/>
      <c r="M11" s="30"/>
      <c r="N11" s="30"/>
      <c r="O11" s="30"/>
      <c r="P11" s="30"/>
      <c r="Q11" s="31" t="s">
        <v>81</v>
      </c>
      <c r="R11" s="31"/>
      <c r="S11" s="31"/>
      <c r="T11" s="31"/>
      <c r="U11" s="31"/>
    </row>
    <row r="12" customFormat="false" ht="12.85" hidden="false" customHeight="false" outlineLevel="0" collapsed="false">
      <c r="A12" s="13"/>
      <c r="B12" s="32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</row>
    <row r="13" customFormat="false" ht="12.85" hidden="false" customHeight="false" outlineLevel="0" collapsed="false">
      <c r="B13" s="36"/>
    </row>
    <row r="14" customFormat="false" ht="18" hidden="false" customHeight="true" outlineLevel="0" collapsed="false">
      <c r="A14" s="2" t="s">
        <v>16</v>
      </c>
      <c r="B14" s="37" t="n">
        <v>3</v>
      </c>
      <c r="C14" s="38" t="str">
        <f aca="false">labels!$B$23</f>
        <v>w-03</v>
      </c>
      <c r="D14" s="38"/>
      <c r="E14" s="151" t="str">
        <f aca="false">labels!$C$23</f>
        <v>tellis, värv</v>
      </c>
      <c r="F14" s="151"/>
      <c r="G14" s="151"/>
      <c r="H14" s="151"/>
      <c r="I14" s="151"/>
      <c r="J14" s="39" t="s">
        <v>128</v>
      </c>
      <c r="K14" s="39"/>
      <c r="L14" s="39"/>
      <c r="M14" s="39"/>
      <c r="N14" s="39"/>
      <c r="O14" s="39"/>
      <c r="P14" s="39"/>
      <c r="Q14" s="40"/>
      <c r="R14" s="40"/>
      <c r="S14" s="40"/>
      <c r="T14" s="40"/>
      <c r="U14" s="40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3</f>
        <v>w-03</v>
      </c>
      <c r="D15" s="42"/>
      <c r="E15" s="152" t="str">
        <f aca="false">labels!$C$23</f>
        <v>tellis, värv</v>
      </c>
      <c r="F15" s="152"/>
      <c r="G15" s="152"/>
      <c r="H15" s="152"/>
      <c r="I15" s="152"/>
      <c r="J15" s="43" t="s">
        <v>128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3</f>
        <v>w-03</v>
      </c>
      <c r="D16" s="42"/>
      <c r="E16" s="152" t="str">
        <f aca="false">labels!$C$23</f>
        <v>tellis, värv</v>
      </c>
      <c r="F16" s="152"/>
      <c r="G16" s="152"/>
      <c r="H16" s="152"/>
      <c r="I16" s="152"/>
      <c r="J16" s="43" t="s">
        <v>128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3</f>
        <v>w-03</v>
      </c>
      <c r="D17" s="42"/>
      <c r="E17" s="152" t="str">
        <f aca="false">labels!$C$23</f>
        <v>tellis, värv</v>
      </c>
      <c r="F17" s="152"/>
      <c r="G17" s="152"/>
      <c r="H17" s="152"/>
      <c r="I17" s="152"/>
      <c r="J17" s="43" t="s">
        <v>128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3</f>
        <v>w-03</v>
      </c>
      <c r="D18" s="42"/>
      <c r="E18" s="152" t="str">
        <f aca="false">labels!$C$23</f>
        <v>tellis, värv</v>
      </c>
      <c r="F18" s="152"/>
      <c r="G18" s="152"/>
      <c r="H18" s="152"/>
      <c r="I18" s="152"/>
      <c r="J18" s="43" t="s">
        <v>128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8+1</f>
        <v>8</v>
      </c>
      <c r="C19" s="42" t="str">
        <f aca="false">labels!$B$23</f>
        <v>w-03</v>
      </c>
      <c r="D19" s="42"/>
      <c r="E19" s="152" t="str">
        <f aca="false">labels!$C$23</f>
        <v>tellis, värv</v>
      </c>
      <c r="F19" s="152"/>
      <c r="G19" s="152"/>
      <c r="H19" s="152"/>
      <c r="I19" s="152"/>
      <c r="J19" s="43" t="s">
        <v>128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41" t="n">
        <f aca="false">B19+1</f>
        <v>9</v>
      </c>
      <c r="C20" s="42" t="str">
        <f aca="false">labels!$B$23</f>
        <v>w-03</v>
      </c>
      <c r="D20" s="42"/>
      <c r="E20" s="152" t="str">
        <f aca="false">labels!$C$23</f>
        <v>tellis, värv</v>
      </c>
      <c r="F20" s="152"/>
      <c r="G20" s="152"/>
      <c r="H20" s="152"/>
      <c r="I20" s="152"/>
      <c r="J20" s="43" t="s">
        <v>128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2" t="str">
        <f aca="false">labels!$B$23</f>
        <v>w-03</v>
      </c>
      <c r="D21" s="42"/>
      <c r="E21" s="152" t="str">
        <f aca="false">labels!$C$23</f>
        <v>tellis, värv</v>
      </c>
      <c r="F21" s="152"/>
      <c r="G21" s="152"/>
      <c r="H21" s="152"/>
      <c r="I21" s="152"/>
      <c r="J21" s="43" t="s">
        <v>128</v>
      </c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18" hidden="false" customHeight="true" outlineLevel="0" collapsed="false">
      <c r="A22" s="7"/>
      <c r="B22" s="41" t="n">
        <f aca="false">B21+1</f>
        <v>11</v>
      </c>
      <c r="C22" s="42" t="str">
        <f aca="false">labels!$B$23</f>
        <v>w-03</v>
      </c>
      <c r="D22" s="42"/>
      <c r="E22" s="152" t="str">
        <f aca="false">labels!$C$23</f>
        <v>tellis, värv</v>
      </c>
      <c r="F22" s="152"/>
      <c r="G22" s="152"/>
      <c r="H22" s="152"/>
      <c r="I22" s="152"/>
      <c r="J22" s="43" t="s">
        <v>128</v>
      </c>
      <c r="K22" s="43"/>
      <c r="L22" s="43"/>
      <c r="M22" s="43"/>
      <c r="N22" s="43"/>
      <c r="O22" s="43"/>
      <c r="P22" s="43"/>
      <c r="Q22" s="31"/>
      <c r="R22" s="31"/>
      <c r="S22" s="31"/>
      <c r="T22" s="31"/>
      <c r="U22" s="31"/>
    </row>
    <row r="23" customFormat="false" ht="18" hidden="false" customHeight="true" outlineLevel="0" collapsed="false">
      <c r="A23" s="7"/>
      <c r="B23" s="41" t="n">
        <f aca="false">B22+1</f>
        <v>12</v>
      </c>
      <c r="C23" s="42" t="str">
        <f aca="false">labels!$B$23</f>
        <v>w-03</v>
      </c>
      <c r="D23" s="42"/>
      <c r="E23" s="152" t="str">
        <f aca="false">labels!$C$23</f>
        <v>tellis, värv</v>
      </c>
      <c r="F23" s="152"/>
      <c r="G23" s="152"/>
      <c r="H23" s="152"/>
      <c r="I23" s="152"/>
      <c r="J23" s="43" t="s">
        <v>128</v>
      </c>
      <c r="K23" s="43"/>
      <c r="L23" s="43"/>
      <c r="M23" s="43"/>
      <c r="N23" s="43"/>
      <c r="O23" s="43"/>
      <c r="P23" s="43"/>
      <c r="Q23" s="31"/>
      <c r="R23" s="31"/>
      <c r="S23" s="31"/>
      <c r="T23" s="31"/>
      <c r="U23" s="31"/>
    </row>
    <row r="24" customFormat="false" ht="12.85" hidden="false" customHeight="true" outlineLevel="0" collapsed="false">
      <c r="A24" s="13"/>
      <c r="B24" s="45"/>
      <c r="C24" s="46"/>
      <c r="D24" s="46"/>
      <c r="E24" s="153"/>
      <c r="F24" s="153"/>
      <c r="G24" s="153"/>
      <c r="H24" s="153"/>
      <c r="I24" s="153"/>
      <c r="J24" s="34"/>
      <c r="K24" s="34"/>
      <c r="L24" s="34"/>
      <c r="M24" s="34"/>
      <c r="N24" s="34"/>
      <c r="O24" s="34"/>
      <c r="P24" s="34"/>
      <c r="Q24" s="35"/>
      <c r="R24" s="35"/>
      <c r="S24" s="35"/>
      <c r="T24" s="35"/>
      <c r="U24" s="35"/>
    </row>
    <row r="25" customFormat="false" ht="12.85" hidden="false" customHeight="false" outlineLevel="0" collapsed="false">
      <c r="A25" s="11"/>
      <c r="B25" s="47"/>
      <c r="C25" s="48"/>
      <c r="D25" s="11"/>
      <c r="E25" s="48"/>
      <c r="F25" s="4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true" outlineLevel="0" collapsed="false">
      <c r="A26" s="2" t="s">
        <v>24</v>
      </c>
      <c r="B26" s="86" t="n">
        <v>13</v>
      </c>
      <c r="C26" s="88" t="str">
        <f aca="false">labels!$B$46</f>
        <v>c-01</v>
      </c>
      <c r="D26" s="88"/>
      <c r="E26" s="87" t="str">
        <f aca="false">labels!$C$46</f>
        <v>bet. värv</v>
      </c>
      <c r="F26" s="87"/>
      <c r="G26" s="87"/>
      <c r="H26" s="87"/>
      <c r="I26" s="87"/>
      <c r="J26" s="39" t="s">
        <v>23</v>
      </c>
      <c r="K26" s="39"/>
      <c r="L26" s="39"/>
      <c r="M26" s="39"/>
      <c r="N26" s="39"/>
      <c r="O26" s="39"/>
      <c r="P26" s="39"/>
      <c r="Q26" s="40"/>
      <c r="R26" s="40"/>
      <c r="S26" s="40"/>
      <c r="T26" s="40"/>
      <c r="U26" s="40"/>
    </row>
    <row r="27" customFormat="false" ht="12.75" hidden="false" customHeight="true" outlineLevel="0" collapsed="false">
      <c r="A27" s="7"/>
      <c r="B27" s="41" t="n">
        <f aca="false">B26+1</f>
        <v>14</v>
      </c>
      <c r="C27" s="166" t="str">
        <f aca="false">labels!$B$48</f>
        <v>c-03</v>
      </c>
      <c r="D27" s="166"/>
      <c r="E27" s="84" t="str">
        <f aca="false">labels!$C$48</f>
        <v>trepp, värv</v>
      </c>
      <c r="F27" s="84"/>
      <c r="G27" s="84"/>
      <c r="H27" s="84"/>
      <c r="I27" s="84"/>
      <c r="J27" s="43" t="s">
        <v>23</v>
      </c>
      <c r="K27" s="43"/>
      <c r="L27" s="43"/>
      <c r="M27" s="43"/>
      <c r="N27" s="43"/>
      <c r="O27" s="43"/>
      <c r="P27" s="43"/>
      <c r="Q27" s="31"/>
      <c r="R27" s="31"/>
      <c r="S27" s="31"/>
      <c r="T27" s="31"/>
      <c r="U27" s="31"/>
    </row>
    <row r="28" customFormat="false" ht="12.85" hidden="false" customHeight="false" outlineLevel="0" collapsed="false">
      <c r="A28" s="13"/>
      <c r="B28" s="32"/>
      <c r="C28" s="33"/>
      <c r="D28" s="33"/>
      <c r="E28" s="33"/>
      <c r="F28" s="33"/>
      <c r="G28" s="33"/>
      <c r="H28" s="33"/>
      <c r="I28" s="33"/>
      <c r="J28" s="34"/>
      <c r="K28" s="34"/>
      <c r="L28" s="34"/>
      <c r="M28" s="34"/>
      <c r="N28" s="34"/>
      <c r="O28" s="34"/>
      <c r="P28" s="34"/>
      <c r="Q28" s="35"/>
      <c r="R28" s="35"/>
      <c r="S28" s="35"/>
      <c r="T28" s="35"/>
      <c r="U28" s="35"/>
    </row>
    <row r="30" customFormat="false" ht="12.85" hidden="false" customHeight="false" outlineLevel="0" collapsed="false">
      <c r="A30" s="54" t="s">
        <v>26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2" t="s">
        <v>27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13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54" t="s">
        <v>28</v>
      </c>
      <c r="B36" s="54" t="s">
        <v>29</v>
      </c>
      <c r="C36" s="23"/>
      <c r="D36" s="23"/>
      <c r="E36" s="23"/>
      <c r="F36" s="23"/>
      <c r="G36" s="23"/>
      <c r="H36" s="23"/>
      <c r="I36" s="23"/>
      <c r="J36" s="23"/>
      <c r="K36" s="39"/>
      <c r="L36" s="39"/>
      <c r="M36" s="39"/>
      <c r="N36" s="39"/>
      <c r="O36" s="39"/>
      <c r="P36" s="39"/>
      <c r="Q36" s="40"/>
      <c r="R36" s="40"/>
      <c r="S36" s="40"/>
      <c r="T36" s="40"/>
      <c r="U36" s="40"/>
    </row>
    <row r="37" customFormat="false" ht="12.85" hidden="false" customHeight="fals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7"/>
      <c r="K37" s="34"/>
      <c r="L37" s="34"/>
      <c r="M37" s="34"/>
      <c r="N37" s="34"/>
      <c r="O37" s="34"/>
      <c r="P37" s="34"/>
      <c r="Q37" s="35"/>
      <c r="R37" s="35"/>
      <c r="S37" s="35"/>
      <c r="T37" s="35"/>
      <c r="U37" s="35"/>
    </row>
    <row r="39" customFormat="false" ht="12.85" hidden="false" customHeight="false" outlineLevel="0" collapsed="false">
      <c r="A39" s="54" t="s">
        <v>30</v>
      </c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55"/>
    </row>
    <row r="40" customFormat="false" ht="12.85" hidden="false" customHeight="false" outlineLevel="0" collapsed="false">
      <c r="A40" s="56"/>
      <c r="B40" s="56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8"/>
    </row>
    <row r="42" customFormat="false" ht="12.85" hidden="false" customHeight="false" outlineLevel="0" collapsed="false">
      <c r="A42" s="20" t="s">
        <v>31</v>
      </c>
      <c r="B42" s="59" t="str">
        <f aca="false">labels!$B$6</f>
        <v>Tüüp</v>
      </c>
      <c r="C42" s="59"/>
      <c r="D42" s="25" t="str">
        <f aca="false">labels!$C$6</f>
        <v>Lühikirjeldus</v>
      </c>
      <c r="E42" s="25"/>
      <c r="F42" s="25"/>
      <c r="G42" s="25"/>
      <c r="H42" s="25"/>
      <c r="I42" s="60" t="s">
        <v>32</v>
      </c>
      <c r="J42" s="60"/>
    </row>
    <row r="43" customFormat="false" ht="12.85" hidden="false" customHeight="false" outlineLevel="0" collapsed="false">
      <c r="A43" s="7"/>
      <c r="B43" s="61" t="str">
        <f aca="false">Berchnung!V175</f>
        <v>f-03</v>
      </c>
      <c r="C43" s="61"/>
      <c r="D43" s="29" t="str">
        <f aca="false">Berchnung!W175</f>
        <v>Betoon, epirex L55</v>
      </c>
      <c r="E43" s="29"/>
      <c r="F43" s="29"/>
      <c r="G43" s="29"/>
      <c r="H43" s="29"/>
      <c r="I43" s="89" t="n">
        <f aca="false">Berchnung!X175</f>
        <v>7.9</v>
      </c>
      <c r="J43" s="89"/>
    </row>
    <row r="44" customFormat="false" ht="12.85" hidden="false" customHeight="false" outlineLevel="0" collapsed="false">
      <c r="A44" s="7"/>
      <c r="B44" s="61" t="str">
        <f aca="false">Berchnung!V176</f>
        <v>f-09</v>
      </c>
      <c r="C44" s="61"/>
      <c r="D44" s="29" t="str">
        <f aca="false">Berchnung!W176</f>
        <v>trepp, epirex L55</v>
      </c>
      <c r="E44" s="29"/>
      <c r="F44" s="29"/>
      <c r="G44" s="29"/>
      <c r="H44" s="29"/>
      <c r="I44" s="68" t="n">
        <f aca="false">Berchnung!X176</f>
        <v>12.7</v>
      </c>
      <c r="J44" s="68"/>
    </row>
    <row r="45" customFormat="false" ht="12.85" hidden="false" customHeight="false" outlineLevel="0" collapsed="false">
      <c r="A45" s="7"/>
      <c r="B45" s="158" t="str">
        <f aca="false">labels!$B$23</f>
        <v>w-03</v>
      </c>
      <c r="C45" s="158"/>
      <c r="D45" s="42" t="str">
        <f aca="false">labels!$C$23</f>
        <v>tellis, värv</v>
      </c>
      <c r="E45" s="42"/>
      <c r="F45" s="42"/>
      <c r="G45" s="42"/>
      <c r="H45" s="42"/>
      <c r="I45" s="68" t="n">
        <f aca="false">Berchnung!U175+Berchnung!U176</f>
        <v>78.34</v>
      </c>
      <c r="J45" s="68"/>
    </row>
    <row r="46" customFormat="false" ht="12.85" hidden="false" customHeight="false" outlineLevel="0" collapsed="false">
      <c r="A46" s="7"/>
      <c r="B46" s="83" t="str">
        <f aca="false">Berchnung!Y175</f>
        <v>c-01</v>
      </c>
      <c r="C46" s="83"/>
      <c r="D46" s="84" t="str">
        <f aca="false">Berchnung!Z175</f>
        <v>bet. värv</v>
      </c>
      <c r="E46" s="84"/>
      <c r="F46" s="84"/>
      <c r="G46" s="84"/>
      <c r="H46" s="84"/>
      <c r="I46" s="68" t="n">
        <f aca="false">Berchnung!AA175</f>
        <v>7.9</v>
      </c>
      <c r="J46" s="68"/>
    </row>
    <row r="47" customFormat="false" ht="12.85" hidden="false" customHeight="false" outlineLevel="0" collapsed="false">
      <c r="A47" s="7"/>
      <c r="B47" s="83" t="str">
        <f aca="false">Berchnung!Y176</f>
        <v>c-03</v>
      </c>
      <c r="C47" s="83"/>
      <c r="D47" s="84" t="str">
        <f aca="false">Berchnung!Z176</f>
        <v>trepp, värv</v>
      </c>
      <c r="E47" s="84"/>
      <c r="F47" s="84"/>
      <c r="G47" s="84"/>
      <c r="H47" s="84"/>
      <c r="I47" s="68" t="n">
        <f aca="false">Berchnung!AA176</f>
        <v>10.08</v>
      </c>
      <c r="J47" s="68"/>
    </row>
    <row r="48" customFormat="false" ht="12.85" hidden="false" customHeight="false" outlineLevel="0" collapsed="false">
      <c r="A48" s="13"/>
      <c r="B48" s="69"/>
      <c r="C48" s="69"/>
      <c r="D48" s="70"/>
      <c r="E48" s="70"/>
      <c r="F48" s="70"/>
      <c r="G48" s="70"/>
      <c r="H48" s="70"/>
      <c r="I48" s="71"/>
      <c r="J48" s="71"/>
    </row>
  </sheetData>
  <mergeCells count="11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2:D12"/>
    <mergeCell ref="E12:I12"/>
    <mergeCell ref="J12:P12"/>
    <mergeCell ref="Q12:U12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C26:D26"/>
    <mergeCell ref="E26:I26"/>
    <mergeCell ref="J26:P26"/>
    <mergeCell ref="Q26:U26"/>
    <mergeCell ref="C27:D27"/>
    <mergeCell ref="E27:I27"/>
    <mergeCell ref="J27:P27"/>
    <mergeCell ref="Q27:U27"/>
    <mergeCell ref="C28:D28"/>
    <mergeCell ref="E28:I28"/>
    <mergeCell ref="J28:P28"/>
    <mergeCell ref="Q28:U28"/>
    <mergeCell ref="Q36:U36"/>
    <mergeCell ref="Q37:U37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  <mergeCell ref="B47:C47"/>
    <mergeCell ref="D47:H47"/>
    <mergeCell ref="I47:J47"/>
    <mergeCell ref="B48:C48"/>
    <mergeCell ref="D48:H48"/>
    <mergeCell ref="I48:J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1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6" activeCellId="0" sqref="J4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29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5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3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9.2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2.2</v>
      </c>
      <c r="O7" s="21"/>
      <c r="P7" s="21"/>
      <c r="Q7" s="21"/>
      <c r="R7" s="22" t="n">
        <f aca="false">B7*F7</f>
        <v>27.6</v>
      </c>
      <c r="S7" s="22"/>
      <c r="T7" s="22"/>
      <c r="U7" s="22"/>
    </row>
    <row r="8" customFormat="false" ht="12.85" hidden="false" customHeight="false" outlineLevel="0" collapsed="false">
      <c r="B8" s="94"/>
      <c r="C8" s="94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0</f>
        <v>w-20</v>
      </c>
      <c r="D13" s="38"/>
      <c r="E13" s="151" t="str">
        <f aca="false">labels!$C$40</f>
        <v>klaassein</v>
      </c>
      <c r="F13" s="151"/>
      <c r="G13" s="151"/>
      <c r="H13" s="151"/>
      <c r="I13" s="151"/>
      <c r="J13" s="39" t="s">
        <v>132</v>
      </c>
      <c r="K13" s="39"/>
      <c r="L13" s="39"/>
      <c r="M13" s="39"/>
      <c r="N13" s="39"/>
      <c r="O13" s="39"/>
      <c r="P13" s="39"/>
      <c r="Q13" s="40" t="s">
        <v>133</v>
      </c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41</f>
        <v>w-21</v>
      </c>
      <c r="D14" s="42"/>
      <c r="E14" s="42" t="str">
        <f aca="false">labels!$C$41</f>
        <v>lükandseinad</v>
      </c>
      <c r="F14" s="42"/>
      <c r="G14" s="42"/>
      <c r="H14" s="42"/>
      <c r="I14" s="42"/>
      <c r="J14" s="43" t="s">
        <v>132</v>
      </c>
      <c r="K14" s="43"/>
      <c r="L14" s="43"/>
      <c r="M14" s="43"/>
      <c r="N14" s="43"/>
      <c r="O14" s="43"/>
      <c r="P14" s="43"/>
      <c r="Q14" s="31" t="s">
        <v>133</v>
      </c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2</f>
        <v>w-02</v>
      </c>
      <c r="D15" s="42"/>
      <c r="E15" s="152" t="str">
        <f aca="false">labels!$C$22</f>
        <v>tellis, tolmukinnit.</v>
      </c>
      <c r="F15" s="152"/>
      <c r="G15" s="152"/>
      <c r="H15" s="152"/>
      <c r="I15" s="152"/>
      <c r="J15" s="43" t="s">
        <v>9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152" t="str">
        <f aca="false">labels!$C$22</f>
        <v>tellis, tolmukinnit.</v>
      </c>
      <c r="F16" s="152"/>
      <c r="G16" s="152"/>
      <c r="H16" s="152"/>
      <c r="I16" s="152"/>
      <c r="J16" s="43" t="s">
        <v>9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9</f>
        <v>w-09</v>
      </c>
      <c r="D17" s="42"/>
      <c r="E17" s="152" t="str">
        <f aca="false">labels!$C$29</f>
        <v>sisesein, värv</v>
      </c>
      <c r="F17" s="152"/>
      <c r="G17" s="152"/>
      <c r="H17" s="152"/>
      <c r="I17" s="152"/>
      <c r="J17" s="30" t="s">
        <v>23</v>
      </c>
      <c r="K17" s="30"/>
      <c r="L17" s="30"/>
      <c r="M17" s="30"/>
      <c r="N17" s="30"/>
      <c r="O17" s="30"/>
      <c r="P17" s="30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32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7" t="str">
        <f aca="false">labels!$B$46</f>
        <v>c-01</v>
      </c>
      <c r="D20" s="87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 t="n">
        <v>1</v>
      </c>
      <c r="C32" s="164" t="str">
        <f aca="false">labels!$B$62</f>
        <v>k-1</v>
      </c>
      <c r="D32" s="164"/>
      <c r="E32" s="164" t="str">
        <f aca="false">labels!$C$62</f>
        <v>Rulookardin, trükitud pildiga</v>
      </c>
      <c r="F32" s="164"/>
      <c r="G32" s="164"/>
      <c r="H32" s="164"/>
      <c r="I32" s="164"/>
      <c r="J32" s="157" t="s">
        <v>134</v>
      </c>
      <c r="K32" s="157"/>
      <c r="L32" s="157"/>
      <c r="M32" s="157"/>
      <c r="N32" s="157"/>
      <c r="O32" s="157"/>
      <c r="P32" s="157"/>
      <c r="Q32" s="156" t="s">
        <v>135</v>
      </c>
      <c r="R32" s="156"/>
      <c r="S32" s="156"/>
      <c r="T32" s="156"/>
      <c r="U32" s="156"/>
    </row>
    <row r="33" customFormat="false" ht="12.85" hidden="false" customHeight="false" outlineLevel="0" collapsed="false">
      <c r="A33" s="56"/>
      <c r="B33" s="56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178</f>
        <v>f-02</v>
      </c>
      <c r="C36" s="61"/>
      <c r="D36" s="29" t="str">
        <f aca="false">Berchnung!W178</f>
        <v>Betoon, epirex300</v>
      </c>
      <c r="E36" s="29"/>
      <c r="F36" s="29"/>
      <c r="G36" s="29"/>
      <c r="H36" s="29"/>
      <c r="I36" s="89" t="n">
        <f aca="false">Berchnung!X178</f>
        <v>9.2</v>
      </c>
      <c r="J36" s="89"/>
    </row>
    <row r="37" customFormat="false" ht="12.85" hidden="false" customHeight="false" outlineLevel="0" collapsed="false">
      <c r="A37" s="7"/>
      <c r="B37" s="158" t="str">
        <f aca="false">labels!$B$22</f>
        <v>w-02</v>
      </c>
      <c r="C37" s="158"/>
      <c r="D37" s="42" t="str">
        <f aca="false">labels!$C$22</f>
        <v>tellis, tolmukinnit.</v>
      </c>
      <c r="E37" s="42"/>
      <c r="F37" s="42"/>
      <c r="G37" s="42"/>
      <c r="H37" s="42"/>
      <c r="I37" s="68" t="n">
        <f aca="false">Berchnung!U178</f>
        <v>18.3</v>
      </c>
      <c r="J37" s="68"/>
    </row>
    <row r="38" customFormat="false" ht="12.85" hidden="false" customHeight="false" outlineLevel="0" collapsed="false">
      <c r="A38" s="7"/>
      <c r="B38" s="158" t="str">
        <f aca="false">labels!$B$29</f>
        <v>w-09</v>
      </c>
      <c r="C38" s="158"/>
      <c r="D38" s="42" t="str">
        <f aca="false">labels!$C$29</f>
        <v>sisesein, värv</v>
      </c>
      <c r="E38" s="42"/>
      <c r="F38" s="42"/>
      <c r="G38" s="42"/>
      <c r="H38" s="42"/>
      <c r="I38" s="68" t="n">
        <f aca="false">Berchnung!U179</f>
        <v>8.7</v>
      </c>
      <c r="J38" s="68"/>
    </row>
    <row r="39" customFormat="false" ht="12.85" hidden="false" customHeight="false" outlineLevel="0" collapsed="false">
      <c r="A39" s="7"/>
      <c r="B39" s="158" t="str">
        <f aca="false">labels!$B$32</f>
        <v>w-12</v>
      </c>
      <c r="C39" s="158"/>
      <c r="D39" s="42" t="str">
        <f aca="false">labels!$C$32</f>
        <v>plaatmaterjal, värv</v>
      </c>
      <c r="E39" s="42"/>
      <c r="F39" s="42"/>
      <c r="G39" s="42"/>
      <c r="H39" s="42"/>
      <c r="I39" s="68" t="n">
        <f aca="false">Berchnung!U180</f>
        <v>2.24</v>
      </c>
      <c r="J39" s="68"/>
    </row>
    <row r="40" customFormat="false" ht="12.85" hidden="false" customHeight="false" outlineLevel="0" collapsed="false">
      <c r="A40" s="7"/>
      <c r="B40" s="158" t="str">
        <f aca="false">labels!$B$40</f>
        <v>w-20</v>
      </c>
      <c r="C40" s="158"/>
      <c r="D40" s="42" t="str">
        <f aca="false">labels!$C$40</f>
        <v>klaassein</v>
      </c>
      <c r="E40" s="42"/>
      <c r="F40" s="42"/>
      <c r="G40" s="42"/>
      <c r="H40" s="42"/>
      <c r="I40" s="68" t="n">
        <f aca="false">Berchnung!U181</f>
        <v>7.36</v>
      </c>
      <c r="J40" s="68"/>
    </row>
    <row r="41" customFormat="false" ht="12.85" hidden="false" customHeight="false" outlineLevel="0" collapsed="false">
      <c r="A41" s="7"/>
      <c r="B41" s="83" t="str">
        <f aca="false">labels!$B$46</f>
        <v>c-01</v>
      </c>
      <c r="C41" s="83"/>
      <c r="D41" s="84" t="str">
        <f aca="false">labels!$C$46</f>
        <v>bet. värv</v>
      </c>
      <c r="E41" s="84"/>
      <c r="F41" s="84"/>
      <c r="G41" s="84"/>
      <c r="H41" s="84"/>
      <c r="I41" s="68" t="n">
        <f aca="false">$B$7</f>
        <v>9.2</v>
      </c>
      <c r="J41" s="68"/>
    </row>
    <row r="42" customFormat="false" ht="12.85" hidden="false" customHeight="false" outlineLevel="0" collapsed="false">
      <c r="A42" s="13"/>
      <c r="B42" s="159" t="str">
        <f aca="false">labels!$B$62</f>
        <v>k-1</v>
      </c>
      <c r="C42" s="159"/>
      <c r="D42" s="160" t="str">
        <f aca="false">labels!$C$62</f>
        <v>Rulookardin, trükitud pildiga</v>
      </c>
      <c r="E42" s="160"/>
      <c r="F42" s="160"/>
      <c r="G42" s="160"/>
      <c r="H42" s="160"/>
      <c r="I42" s="90"/>
      <c r="J42" s="90"/>
    </row>
  </sheetData>
  <mergeCells count="97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E20:I20"/>
    <mergeCell ref="J20:P20"/>
    <mergeCell ref="Q20:U20"/>
    <mergeCell ref="C21:D21"/>
    <mergeCell ref="E21:I21"/>
    <mergeCell ref="J21:P21"/>
    <mergeCell ref="Q21:U21"/>
    <mergeCell ref="C32:D32"/>
    <mergeCell ref="E32:I32"/>
    <mergeCell ref="J32:P32"/>
    <mergeCell ref="Q32:U32"/>
    <mergeCell ref="C33:D33"/>
    <mergeCell ref="E33:I33"/>
    <mergeCell ref="J33:P33"/>
    <mergeCell ref="Q33:U33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2" activeCellId="0" sqref="I4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36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6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3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8.8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1.8</v>
      </c>
      <c r="O7" s="21"/>
      <c r="P7" s="21"/>
      <c r="Q7" s="21"/>
      <c r="R7" s="22" t="n">
        <f aca="false">B7*F7</f>
        <v>26.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0</f>
        <v>w-20</v>
      </c>
      <c r="D13" s="38"/>
      <c r="E13" s="151" t="str">
        <f aca="false">labels!$C$40</f>
        <v>klaassein</v>
      </c>
      <c r="F13" s="151"/>
      <c r="G13" s="151"/>
      <c r="H13" s="151"/>
      <c r="I13" s="151"/>
      <c r="J13" s="39" t="s">
        <v>132</v>
      </c>
      <c r="K13" s="39"/>
      <c r="L13" s="39"/>
      <c r="M13" s="39"/>
      <c r="N13" s="39"/>
      <c r="O13" s="39"/>
      <c r="P13" s="39"/>
      <c r="Q13" s="40" t="s">
        <v>137</v>
      </c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41</f>
        <v>w-21</v>
      </c>
      <c r="D14" s="42"/>
      <c r="E14" s="42" t="str">
        <f aca="false">labels!$C$41</f>
        <v>lükandseinad</v>
      </c>
      <c r="F14" s="42"/>
      <c r="G14" s="42"/>
      <c r="H14" s="42"/>
      <c r="I14" s="42"/>
      <c r="J14" s="30" t="s">
        <v>132</v>
      </c>
      <c r="K14" s="30"/>
      <c r="L14" s="30"/>
      <c r="M14" s="30"/>
      <c r="N14" s="30"/>
      <c r="O14" s="30"/>
      <c r="P14" s="30"/>
      <c r="Q14" s="31" t="s">
        <v>137</v>
      </c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152" t="str">
        <f aca="false">labels!$C$29</f>
        <v>sisesein, värv</v>
      </c>
      <c r="F15" s="152"/>
      <c r="G15" s="152"/>
      <c r="H15" s="152"/>
      <c r="I15" s="152"/>
      <c r="J15" s="30" t="s">
        <v>23</v>
      </c>
      <c r="K15" s="30"/>
      <c r="L15" s="30"/>
      <c r="M15" s="30"/>
      <c r="N15" s="30"/>
      <c r="O15" s="30"/>
      <c r="P15" s="30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152" t="str">
        <f aca="false">labels!$C$22</f>
        <v>tellis, tolmukinnit.</v>
      </c>
      <c r="F16" s="152"/>
      <c r="G16" s="152"/>
      <c r="H16" s="152"/>
      <c r="I16" s="152"/>
      <c r="J16" s="43" t="s">
        <v>9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2</f>
        <v>w-02</v>
      </c>
      <c r="D17" s="42"/>
      <c r="E17" s="152" t="str">
        <f aca="false">labels!$C$22</f>
        <v>tellis, tolmukinnit.</v>
      </c>
      <c r="F17" s="152"/>
      <c r="G17" s="152"/>
      <c r="H17" s="152"/>
      <c r="I17" s="152"/>
      <c r="J17" s="30" t="s">
        <v>93</v>
      </c>
      <c r="K17" s="30"/>
      <c r="L17" s="30"/>
      <c r="M17" s="30"/>
      <c r="N17" s="30"/>
      <c r="O17" s="30"/>
      <c r="P17" s="30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32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7" t="str">
        <f aca="false">labels!$B$46</f>
        <v>c-01</v>
      </c>
      <c r="D20" s="87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 t="n">
        <v>1</v>
      </c>
      <c r="C32" s="164" t="str">
        <f aca="false">labels!$B$62</f>
        <v>k-1</v>
      </c>
      <c r="D32" s="164"/>
      <c r="E32" s="164" t="str">
        <f aca="false">labels!$C$62</f>
        <v>Rulookardin, trükitud pildiga</v>
      </c>
      <c r="F32" s="164"/>
      <c r="G32" s="164"/>
      <c r="H32" s="164"/>
      <c r="I32" s="164"/>
      <c r="J32" s="157" t="s">
        <v>134</v>
      </c>
      <c r="K32" s="157"/>
      <c r="L32" s="157"/>
      <c r="M32" s="157"/>
      <c r="N32" s="157"/>
      <c r="O32" s="157"/>
      <c r="P32" s="157"/>
      <c r="Q32" s="156" t="s">
        <v>138</v>
      </c>
      <c r="R32" s="156"/>
      <c r="S32" s="156"/>
      <c r="T32" s="156"/>
      <c r="U32" s="156"/>
    </row>
    <row r="33" customFormat="false" ht="12.85" hidden="false" customHeight="false" outlineLevel="0" collapsed="false">
      <c r="A33" s="56"/>
      <c r="B33" s="56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183</f>
        <v>f-02</v>
      </c>
      <c r="C36" s="61"/>
      <c r="D36" s="29" t="str">
        <f aca="false">Berchnung!W183</f>
        <v>Betoon, epirex300</v>
      </c>
      <c r="E36" s="29"/>
      <c r="F36" s="29"/>
      <c r="G36" s="29"/>
      <c r="H36" s="29"/>
      <c r="I36" s="62" t="n">
        <f aca="false">Berchnung!X183</f>
        <v>8.8</v>
      </c>
      <c r="J36" s="62"/>
    </row>
    <row r="37" customFormat="false" ht="12.85" hidden="false" customHeight="false" outlineLevel="0" collapsed="false">
      <c r="A37" s="7"/>
      <c r="B37" s="158" t="str">
        <f aca="false">labels!$B$22</f>
        <v>w-02</v>
      </c>
      <c r="C37" s="158"/>
      <c r="D37" s="42" t="str">
        <f aca="false">labels!$C$22</f>
        <v>tellis, tolmukinnit.</v>
      </c>
      <c r="E37" s="42"/>
      <c r="F37" s="42"/>
      <c r="G37" s="42"/>
      <c r="H37" s="42"/>
      <c r="I37" s="65" t="n">
        <f aca="false">Berchnung!U183</f>
        <v>18.9</v>
      </c>
      <c r="J37" s="65"/>
    </row>
    <row r="38" customFormat="false" ht="12.85" hidden="false" customHeight="false" outlineLevel="0" collapsed="false">
      <c r="A38" s="7"/>
      <c r="B38" s="158" t="str">
        <f aca="false">labels!$B$29</f>
        <v>w-09</v>
      </c>
      <c r="C38" s="158"/>
      <c r="D38" s="42" t="str">
        <f aca="false">labels!$C$29</f>
        <v>sisesein, värv</v>
      </c>
      <c r="E38" s="42"/>
      <c r="F38" s="42"/>
      <c r="G38" s="42"/>
      <c r="H38" s="42"/>
      <c r="I38" s="65" t="n">
        <f aca="false">Berchnung!U184</f>
        <v>8.7</v>
      </c>
      <c r="J38" s="65"/>
    </row>
    <row r="39" customFormat="false" ht="12.85" hidden="false" customHeight="false" outlineLevel="0" collapsed="false">
      <c r="A39" s="7"/>
      <c r="B39" s="158" t="str">
        <f aca="false">labels!$B$32</f>
        <v>w-12</v>
      </c>
      <c r="C39" s="158"/>
      <c r="D39" s="42" t="str">
        <f aca="false">labels!$C$32</f>
        <v>plaatmaterjal, värv</v>
      </c>
      <c r="E39" s="42"/>
      <c r="F39" s="42"/>
      <c r="G39" s="42"/>
      <c r="H39" s="42"/>
      <c r="I39" s="65" t="n">
        <f aca="false">Berchnung!U185</f>
        <v>1.89</v>
      </c>
      <c r="J39" s="65"/>
    </row>
    <row r="40" customFormat="false" ht="12.85" hidden="false" customHeight="false" outlineLevel="0" collapsed="false">
      <c r="A40" s="7"/>
      <c r="B40" s="158" t="str">
        <f aca="false">labels!$B$40</f>
        <v>w-20</v>
      </c>
      <c r="C40" s="158"/>
      <c r="D40" s="42" t="str">
        <f aca="false">labels!$C$40</f>
        <v>klaassein</v>
      </c>
      <c r="E40" s="42"/>
      <c r="F40" s="42"/>
      <c r="G40" s="42"/>
      <c r="H40" s="42"/>
      <c r="I40" s="65" t="n">
        <f aca="false">Berchnung!U186</f>
        <v>6.21</v>
      </c>
      <c r="J40" s="65"/>
    </row>
    <row r="41" customFormat="false" ht="12.85" hidden="false" customHeight="false" outlineLevel="0" collapsed="false">
      <c r="A41" s="7"/>
      <c r="B41" s="83" t="str">
        <f aca="false">labels!$B$46</f>
        <v>c-01</v>
      </c>
      <c r="C41" s="83"/>
      <c r="D41" s="84" t="str">
        <f aca="false">labels!$C$46</f>
        <v>bet. värv</v>
      </c>
      <c r="E41" s="84"/>
      <c r="F41" s="84"/>
      <c r="G41" s="84"/>
      <c r="H41" s="84"/>
      <c r="I41" s="65" t="n">
        <f aca="false">$B$7</f>
        <v>8.8</v>
      </c>
      <c r="J41" s="65"/>
    </row>
    <row r="42" customFormat="false" ht="12.85" hidden="false" customHeight="false" outlineLevel="0" collapsed="false">
      <c r="A42" s="13"/>
      <c r="B42" s="167" t="str">
        <f aca="false">labels!$B$62</f>
        <v>k-1</v>
      </c>
      <c r="C42" s="167"/>
      <c r="D42" s="168" t="str">
        <f aca="false">labels!$C$62</f>
        <v>Rulookardin, trükitud pildiga</v>
      </c>
      <c r="E42" s="168"/>
      <c r="F42" s="168"/>
      <c r="G42" s="168"/>
      <c r="H42" s="168"/>
      <c r="I42" s="71"/>
      <c r="J42" s="71"/>
    </row>
  </sheetData>
  <mergeCells count="9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E20:I20"/>
    <mergeCell ref="J20:P20"/>
    <mergeCell ref="Q20:U20"/>
    <mergeCell ref="C21:D21"/>
    <mergeCell ref="E21:I21"/>
    <mergeCell ref="J21:P21"/>
    <mergeCell ref="Q21:U21"/>
    <mergeCell ref="C32:D32"/>
    <mergeCell ref="E32:I32"/>
    <mergeCell ref="J32:P32"/>
    <mergeCell ref="Q32:U32"/>
    <mergeCell ref="C33:D33"/>
    <mergeCell ref="E33:I33"/>
    <mergeCell ref="J33:P33"/>
    <mergeCell ref="Q33:U33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Q38" activeCellId="0" sqref="Q38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39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7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2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4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22.8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20.3</v>
      </c>
      <c r="O7" s="21"/>
      <c r="P7" s="21"/>
      <c r="Q7" s="21"/>
      <c r="R7" s="22" t="n">
        <f aca="false">B7*F7</f>
        <v>68.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0</f>
        <v>w-20</v>
      </c>
      <c r="D13" s="38"/>
      <c r="E13" s="151" t="str">
        <f aca="false">labels!$C$40</f>
        <v>klaassein</v>
      </c>
      <c r="F13" s="151"/>
      <c r="G13" s="151"/>
      <c r="H13" s="151"/>
      <c r="I13" s="151"/>
      <c r="J13" s="39" t="s">
        <v>141</v>
      </c>
      <c r="K13" s="39"/>
      <c r="L13" s="39"/>
      <c r="M13" s="39"/>
      <c r="N13" s="39"/>
      <c r="O13" s="39"/>
      <c r="P13" s="39"/>
      <c r="Q13" s="40" t="s">
        <v>142</v>
      </c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32</f>
        <v>w-12</v>
      </c>
      <c r="D14" s="42"/>
      <c r="E14" s="125" t="str">
        <f aca="false">labels!$C$32</f>
        <v>plaatmaterjal, värv</v>
      </c>
      <c r="F14" s="125"/>
      <c r="G14" s="125"/>
      <c r="H14" s="125"/>
      <c r="I14" s="125"/>
      <c r="J14" s="30" t="s">
        <v>23</v>
      </c>
      <c r="K14" s="30"/>
      <c r="L14" s="30"/>
      <c r="M14" s="30"/>
      <c r="N14" s="30"/>
      <c r="O14" s="30"/>
      <c r="P14" s="30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34</f>
        <v>w-14</v>
      </c>
      <c r="D15" s="42"/>
      <c r="E15" s="152" t="str">
        <f aca="false">labels!$C$34</f>
        <v>betoon, värv</v>
      </c>
      <c r="F15" s="152"/>
      <c r="G15" s="152"/>
      <c r="H15" s="152"/>
      <c r="I15" s="152"/>
      <c r="J15" s="30" t="s">
        <v>23</v>
      </c>
      <c r="K15" s="30"/>
      <c r="L15" s="30"/>
      <c r="M15" s="30"/>
      <c r="N15" s="30"/>
      <c r="O15" s="30"/>
      <c r="P15" s="30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40</f>
        <v>w-20</v>
      </c>
      <c r="D16" s="42"/>
      <c r="E16" s="152" t="str">
        <f aca="false">labels!$C$40</f>
        <v>klaassein</v>
      </c>
      <c r="F16" s="152"/>
      <c r="G16" s="152"/>
      <c r="H16" s="152"/>
      <c r="I16" s="152"/>
      <c r="J16" s="43" t="s">
        <v>141</v>
      </c>
      <c r="K16" s="43"/>
      <c r="L16" s="43"/>
      <c r="M16" s="43"/>
      <c r="N16" s="43"/>
      <c r="O16" s="43"/>
      <c r="P16" s="43"/>
      <c r="Q16" s="31" t="s">
        <v>143</v>
      </c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32</f>
        <v>w-12</v>
      </c>
      <c r="D17" s="42"/>
      <c r="E17" s="125" t="str">
        <f aca="false">labels!$C$32</f>
        <v>plaatmaterjal, värv</v>
      </c>
      <c r="F17" s="125"/>
      <c r="G17" s="125"/>
      <c r="H17" s="125"/>
      <c r="I17" s="125"/>
      <c r="J17" s="30" t="s">
        <v>23</v>
      </c>
      <c r="K17" s="30"/>
      <c r="L17" s="30"/>
      <c r="M17" s="30"/>
      <c r="N17" s="30"/>
      <c r="O17" s="30"/>
      <c r="P17" s="30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2</f>
        <v>w-02</v>
      </c>
      <c r="D18" s="42"/>
      <c r="E18" s="152" t="str">
        <f aca="false">labels!$C$22</f>
        <v>tellis, tolmukinnit.</v>
      </c>
      <c r="F18" s="152"/>
      <c r="G18" s="152"/>
      <c r="H18" s="152"/>
      <c r="I18" s="152"/>
      <c r="J18" s="30"/>
      <c r="K18" s="30"/>
      <c r="L18" s="30"/>
      <c r="M18" s="30"/>
      <c r="N18" s="30"/>
      <c r="O18" s="30"/>
      <c r="P18" s="30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8+1</f>
        <v>8</v>
      </c>
      <c r="C19" s="42" t="str">
        <f aca="false">labels!$B$22</f>
        <v>w-02</v>
      </c>
      <c r="D19" s="42"/>
      <c r="E19" s="152" t="str">
        <f aca="false">labels!$C$22</f>
        <v>tellis, tolmukinnit.</v>
      </c>
      <c r="F19" s="152"/>
      <c r="G19" s="152"/>
      <c r="H19" s="152"/>
      <c r="I19" s="152"/>
      <c r="J19" s="30"/>
      <c r="K19" s="30"/>
      <c r="L19" s="30"/>
      <c r="M19" s="30"/>
      <c r="N19" s="30"/>
      <c r="O19" s="30"/>
      <c r="P19" s="30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41" t="n">
        <f aca="false">B19+1</f>
        <v>9</v>
      </c>
      <c r="C20" s="42" t="str">
        <f aca="false">labels!$B$22</f>
        <v>w-02</v>
      </c>
      <c r="D20" s="42"/>
      <c r="E20" s="152" t="str">
        <f aca="false">labels!$C$22</f>
        <v>tellis, tolmukinnit.</v>
      </c>
      <c r="F20" s="152"/>
      <c r="G20" s="152"/>
      <c r="H20" s="152"/>
      <c r="I20" s="152"/>
      <c r="J20" s="30"/>
      <c r="K20" s="30"/>
      <c r="L20" s="30"/>
      <c r="M20" s="30"/>
      <c r="N20" s="30"/>
      <c r="O20" s="30"/>
      <c r="P20" s="30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2" t="str">
        <f aca="false">labels!$B$40</f>
        <v>w-20</v>
      </c>
      <c r="D21" s="42"/>
      <c r="E21" s="152" t="str">
        <f aca="false">labels!$C$40</f>
        <v>klaassein</v>
      </c>
      <c r="F21" s="152"/>
      <c r="G21" s="152"/>
      <c r="H21" s="152"/>
      <c r="I21" s="152"/>
      <c r="J21" s="30" t="s">
        <v>117</v>
      </c>
      <c r="K21" s="30"/>
      <c r="L21" s="30"/>
      <c r="M21" s="30"/>
      <c r="N21" s="30"/>
      <c r="O21" s="30"/>
      <c r="P21" s="30"/>
      <c r="Q21" s="31"/>
      <c r="R21" s="31"/>
      <c r="S21" s="31"/>
      <c r="T21" s="31"/>
      <c r="U21" s="31"/>
    </row>
    <row r="22" customFormat="false" ht="12.85" hidden="false" customHeight="true" outlineLevel="0" collapsed="false">
      <c r="A22" s="13"/>
      <c r="B22" s="32"/>
      <c r="C22" s="46"/>
      <c r="D22" s="46"/>
      <c r="E22" s="46"/>
      <c r="F22" s="46"/>
      <c r="G22" s="46"/>
      <c r="H22" s="46"/>
      <c r="I22" s="46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3" customFormat="false" ht="12.85" hidden="false" customHeight="false" outlineLevel="0" collapsed="false">
      <c r="A23" s="11"/>
      <c r="B23" s="47"/>
      <c r="C23" s="48"/>
      <c r="D23" s="11"/>
      <c r="E23" s="48"/>
      <c r="F23" s="4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2.75" hidden="false" customHeight="true" outlineLevel="0" collapsed="false">
      <c r="A24" s="2" t="s">
        <v>24</v>
      </c>
      <c r="B24" s="86" t="n">
        <v>11</v>
      </c>
      <c r="C24" s="87" t="str">
        <f aca="false">labels!$B$46</f>
        <v>c-01</v>
      </c>
      <c r="D24" s="87"/>
      <c r="E24" s="87" t="str">
        <f aca="false">labels!$C$46</f>
        <v>bet. värv</v>
      </c>
      <c r="F24" s="87"/>
      <c r="G24" s="87"/>
      <c r="H24" s="87"/>
      <c r="I24" s="87"/>
      <c r="J24" s="39" t="s">
        <v>23</v>
      </c>
      <c r="K24" s="39"/>
      <c r="L24" s="39"/>
      <c r="M24" s="39"/>
      <c r="N24" s="39"/>
      <c r="O24" s="39"/>
      <c r="P24" s="39"/>
      <c r="Q24" s="40"/>
      <c r="R24" s="40"/>
      <c r="S24" s="40"/>
      <c r="T24" s="40"/>
      <c r="U24" s="40"/>
    </row>
    <row r="25" customFormat="false" ht="12.85" hidden="false" customHeight="true" outlineLevel="0" collapsed="false">
      <c r="A25" s="13"/>
      <c r="B25" s="32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5"/>
      <c r="R25" s="35"/>
      <c r="S25" s="35"/>
      <c r="T25" s="35"/>
      <c r="U25" s="35"/>
    </row>
    <row r="27" customFormat="false" ht="12.85" hidden="false" customHeight="false" outlineLevel="0" collapsed="false">
      <c r="A27" s="54" t="s">
        <v>26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2" t="s">
        <v>27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13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28</v>
      </c>
      <c r="B33" s="54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54" t="s">
        <v>30</v>
      </c>
      <c r="B36" s="54" t="n">
        <v>12</v>
      </c>
      <c r="C36" s="164" t="str">
        <f aca="false">labels!$B$62</f>
        <v>k-1</v>
      </c>
      <c r="D36" s="164"/>
      <c r="E36" s="164" t="str">
        <f aca="false">labels!$C$62</f>
        <v>Rulookardin, trükitud pildiga</v>
      </c>
      <c r="F36" s="164"/>
      <c r="G36" s="164"/>
      <c r="H36" s="164"/>
      <c r="I36" s="164"/>
      <c r="J36" s="157" t="s">
        <v>134</v>
      </c>
      <c r="K36" s="157"/>
      <c r="L36" s="157"/>
      <c r="M36" s="157"/>
      <c r="N36" s="157"/>
      <c r="O36" s="157"/>
      <c r="P36" s="157"/>
      <c r="Q36" s="156" t="s">
        <v>144</v>
      </c>
      <c r="R36" s="156"/>
      <c r="S36" s="156"/>
      <c r="T36" s="156"/>
      <c r="U36" s="156"/>
    </row>
    <row r="37" customFormat="false" ht="12.85" hidden="false" customHeight="false" outlineLevel="0" collapsed="false">
      <c r="A37" s="56"/>
      <c r="B37" s="56" t="n">
        <v>12</v>
      </c>
      <c r="C37" s="33" t="str">
        <f aca="false">labels!$B$62</f>
        <v>k-1</v>
      </c>
      <c r="D37" s="33"/>
      <c r="E37" s="33" t="str">
        <f aca="false">labels!$C$62</f>
        <v>Rulookardin, trükitud pildiga</v>
      </c>
      <c r="F37" s="33"/>
      <c r="G37" s="33"/>
      <c r="H37" s="33"/>
      <c r="I37" s="33"/>
      <c r="J37" s="33" t="s">
        <v>134</v>
      </c>
      <c r="K37" s="33"/>
      <c r="L37" s="33"/>
      <c r="M37" s="33"/>
      <c r="N37" s="33"/>
      <c r="O37" s="33"/>
      <c r="P37" s="33"/>
      <c r="Q37" s="33" t="s">
        <v>145</v>
      </c>
      <c r="R37" s="33"/>
      <c r="S37" s="33"/>
      <c r="T37" s="33"/>
      <c r="U37" s="33"/>
    </row>
    <row r="39" customFormat="false" ht="12.85" hidden="false" customHeight="false" outlineLevel="0" collapsed="false">
      <c r="A39" s="20" t="s">
        <v>31</v>
      </c>
      <c r="B39" s="59" t="str">
        <f aca="false">labels!$B$6</f>
        <v>Tüüp</v>
      </c>
      <c r="C39" s="59"/>
      <c r="D39" s="25" t="str">
        <f aca="false">labels!$C$6</f>
        <v>Lühikirjeldus</v>
      </c>
      <c r="E39" s="25"/>
      <c r="F39" s="25"/>
      <c r="G39" s="25"/>
      <c r="H39" s="25"/>
      <c r="I39" s="60" t="s">
        <v>32</v>
      </c>
      <c r="J39" s="60"/>
    </row>
    <row r="40" customFormat="false" ht="12.85" hidden="false" customHeight="false" outlineLevel="0" collapsed="false">
      <c r="A40" s="7"/>
      <c r="B40" s="61" t="str">
        <f aca="false">Berchnung!V188</f>
        <v>f-02</v>
      </c>
      <c r="C40" s="61"/>
      <c r="D40" s="29" t="str">
        <f aca="false">Berchnung!W188</f>
        <v>Betoon, epirex300</v>
      </c>
      <c r="E40" s="29"/>
      <c r="F40" s="29"/>
      <c r="G40" s="29"/>
      <c r="H40" s="29"/>
      <c r="I40" s="89" t="n">
        <f aca="false">Berchnung!X188</f>
        <v>22.8</v>
      </c>
      <c r="J40" s="89"/>
    </row>
    <row r="41" customFormat="false" ht="12.85" hidden="false" customHeight="false" outlineLevel="0" collapsed="false">
      <c r="A41" s="7"/>
      <c r="B41" s="158" t="str">
        <f aca="false">labels!$B$22</f>
        <v>w-02</v>
      </c>
      <c r="C41" s="158"/>
      <c r="D41" s="42" t="str">
        <f aca="false">labels!$C$22</f>
        <v>tellis, tolmukinnit.</v>
      </c>
      <c r="E41" s="42"/>
      <c r="F41" s="42"/>
      <c r="G41" s="42"/>
      <c r="H41" s="42"/>
      <c r="I41" s="68" t="n">
        <f aca="false">Berchnung!U188</f>
        <v>37.1</v>
      </c>
      <c r="J41" s="68"/>
    </row>
    <row r="42" customFormat="false" ht="12.85" hidden="false" customHeight="false" outlineLevel="0" collapsed="false">
      <c r="A42" s="7"/>
      <c r="B42" s="158" t="str">
        <f aca="false">labels!$B$32</f>
        <v>w-12</v>
      </c>
      <c r="C42" s="158"/>
      <c r="D42" s="42" t="str">
        <f aca="false">labels!$C$32</f>
        <v>plaatmaterjal, värv</v>
      </c>
      <c r="E42" s="42"/>
      <c r="F42" s="42"/>
      <c r="G42" s="42"/>
      <c r="H42" s="42"/>
      <c r="I42" s="68" t="n">
        <f aca="false">Berchnung!U189</f>
        <v>3.08</v>
      </c>
      <c r="J42" s="68"/>
    </row>
    <row r="43" customFormat="false" ht="12.85" hidden="false" customHeight="false" outlineLevel="0" collapsed="false">
      <c r="A43" s="7"/>
      <c r="B43" s="158" t="str">
        <f aca="false">labels!$B$34</f>
        <v>w-14</v>
      </c>
      <c r="C43" s="158"/>
      <c r="D43" s="42" t="str">
        <f aca="false">labels!$C$34</f>
        <v>betoon, värv</v>
      </c>
      <c r="E43" s="42"/>
      <c r="F43" s="42"/>
      <c r="G43" s="42"/>
      <c r="H43" s="42"/>
      <c r="I43" s="68" t="n">
        <f aca="false">Berchnung!U190</f>
        <v>7.2</v>
      </c>
      <c r="J43" s="68"/>
    </row>
    <row r="44" customFormat="false" ht="12.85" hidden="false" customHeight="false" outlineLevel="0" collapsed="false">
      <c r="A44" s="7"/>
      <c r="B44" s="158" t="str">
        <f aca="false">labels!$B$40</f>
        <v>w-20</v>
      </c>
      <c r="C44" s="158"/>
      <c r="D44" s="42" t="str">
        <f aca="false">labels!$C$40</f>
        <v>klaassein</v>
      </c>
      <c r="E44" s="42"/>
      <c r="F44" s="42"/>
      <c r="G44" s="42"/>
      <c r="H44" s="42"/>
      <c r="I44" s="68" t="n">
        <f aca="false">Berchnung!U191</f>
        <v>13.52</v>
      </c>
      <c r="J44" s="68"/>
    </row>
    <row r="45" customFormat="false" ht="12.85" hidden="false" customHeight="false" outlineLevel="0" collapsed="false">
      <c r="A45" s="7"/>
      <c r="B45" s="83" t="str">
        <f aca="false">labels!$B$46</f>
        <v>c-01</v>
      </c>
      <c r="C45" s="83"/>
      <c r="D45" s="84" t="str">
        <f aca="false">labels!$C$46</f>
        <v>bet. värv</v>
      </c>
      <c r="E45" s="84"/>
      <c r="F45" s="84"/>
      <c r="G45" s="84"/>
      <c r="H45" s="84"/>
      <c r="I45" s="68" t="n">
        <f aca="false">$B$7</f>
        <v>22.8</v>
      </c>
      <c r="J45" s="68"/>
    </row>
    <row r="46" customFormat="false" ht="12.85" hidden="false" customHeight="false" outlineLevel="0" collapsed="false">
      <c r="A46" s="13"/>
      <c r="B46" s="69"/>
      <c r="C46" s="69"/>
      <c r="D46" s="70"/>
      <c r="E46" s="70"/>
      <c r="F46" s="70"/>
      <c r="G46" s="70"/>
      <c r="H46" s="70"/>
      <c r="I46" s="71"/>
      <c r="J46" s="71"/>
    </row>
  </sheetData>
  <mergeCells count="114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E24:I24"/>
    <mergeCell ref="J24:P24"/>
    <mergeCell ref="Q24:U24"/>
    <mergeCell ref="C25:D25"/>
    <mergeCell ref="E25:I25"/>
    <mergeCell ref="J25:P25"/>
    <mergeCell ref="Q25:U25"/>
    <mergeCell ref="C36:D36"/>
    <mergeCell ref="E36:I36"/>
    <mergeCell ref="J36:P36"/>
    <mergeCell ref="Q36:U36"/>
    <mergeCell ref="C37:D37"/>
    <mergeCell ref="E37:I37"/>
    <mergeCell ref="J37:P37"/>
    <mergeCell ref="Q37:U37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7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4" activeCellId="0" sqref="Q3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46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8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2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4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8.6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0.9</v>
      </c>
      <c r="O7" s="21"/>
      <c r="P7" s="21"/>
      <c r="Q7" s="21"/>
      <c r="R7" s="22" t="n">
        <f aca="false">B7*F7</f>
        <v>25.8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0</f>
        <v>w-20</v>
      </c>
      <c r="D13" s="38"/>
      <c r="E13" s="151" t="str">
        <f aca="false">labels!$C$40</f>
        <v>klaassein</v>
      </c>
      <c r="F13" s="151"/>
      <c r="G13" s="151"/>
      <c r="H13" s="151"/>
      <c r="I13" s="151"/>
      <c r="J13" s="39" t="s">
        <v>141</v>
      </c>
      <c r="K13" s="39"/>
      <c r="L13" s="39"/>
      <c r="M13" s="39"/>
      <c r="N13" s="39"/>
      <c r="O13" s="39"/>
      <c r="P13" s="39"/>
      <c r="Q13" s="40" t="s">
        <v>148</v>
      </c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32</f>
        <v>w-12</v>
      </c>
      <c r="D14" s="42"/>
      <c r="E14" s="42" t="str">
        <f aca="false">labels!$C$32</f>
        <v>plaatmaterjal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40</f>
        <v>w-20</v>
      </c>
      <c r="D15" s="42"/>
      <c r="E15" s="42" t="str">
        <f aca="false">labels!$C$40</f>
        <v>klaassein</v>
      </c>
      <c r="F15" s="42"/>
      <c r="G15" s="42"/>
      <c r="H15" s="42"/>
      <c r="I15" s="42"/>
      <c r="J15" s="43" t="s">
        <v>149</v>
      </c>
      <c r="K15" s="43"/>
      <c r="L15" s="43"/>
      <c r="M15" s="43"/>
      <c r="N15" s="43"/>
      <c r="O15" s="43"/>
      <c r="P15" s="43"/>
      <c r="Q15" s="162" t="n">
        <v>207</v>
      </c>
      <c r="R15" s="162"/>
      <c r="S15" s="162"/>
      <c r="T15" s="162"/>
      <c r="U15" s="162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152" t="str">
        <f aca="false">labels!$C$22</f>
        <v>tellis, tolmukinnit.</v>
      </c>
      <c r="F16" s="152"/>
      <c r="G16" s="152"/>
      <c r="H16" s="152"/>
      <c r="I16" s="152"/>
      <c r="J16" s="43" t="s">
        <v>150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2</f>
        <v>w-02</v>
      </c>
      <c r="D17" s="42"/>
      <c r="E17" s="152" t="str">
        <f aca="false">labels!$C$22</f>
        <v>tellis, tolmukinnit.</v>
      </c>
      <c r="F17" s="152"/>
      <c r="G17" s="152"/>
      <c r="H17" s="152"/>
      <c r="I17" s="152"/>
      <c r="J17" s="30" t="s">
        <v>150</v>
      </c>
      <c r="K17" s="30"/>
      <c r="L17" s="30"/>
      <c r="M17" s="30"/>
      <c r="N17" s="30"/>
      <c r="O17" s="30"/>
      <c r="P17" s="30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9</f>
        <v>w-09</v>
      </c>
      <c r="D18" s="42"/>
      <c r="E18" s="152" t="str">
        <f aca="false">labels!$C$29</f>
        <v>sisesein, värv</v>
      </c>
      <c r="F18" s="152"/>
      <c r="G18" s="152"/>
      <c r="H18" s="152"/>
      <c r="I18" s="15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8</v>
      </c>
      <c r="C21" s="87" t="str">
        <f aca="false">labels!$B$46</f>
        <v>c-01</v>
      </c>
      <c r="D21" s="87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 t="n">
        <v>1</v>
      </c>
      <c r="C33" s="164" t="str">
        <f aca="false">labels!$B$62</f>
        <v>k-1</v>
      </c>
      <c r="D33" s="164"/>
      <c r="E33" s="164" t="str">
        <f aca="false">labels!$C$62</f>
        <v>Rulookardin, trükitud pildiga</v>
      </c>
      <c r="F33" s="164"/>
      <c r="G33" s="164"/>
      <c r="H33" s="164"/>
      <c r="I33" s="164"/>
      <c r="J33" s="157" t="s">
        <v>151</v>
      </c>
      <c r="K33" s="157"/>
      <c r="L33" s="157"/>
      <c r="M33" s="157"/>
      <c r="N33" s="157"/>
      <c r="O33" s="157"/>
      <c r="P33" s="157"/>
      <c r="Q33" s="156" t="s">
        <v>148</v>
      </c>
      <c r="R33" s="156"/>
      <c r="S33" s="156"/>
      <c r="T33" s="156"/>
      <c r="U33" s="156"/>
    </row>
    <row r="34" customFormat="false" ht="12.85" hidden="false" customHeight="false" outlineLevel="0" collapsed="false">
      <c r="A34" s="56"/>
      <c r="B34" s="56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193</f>
        <v>f-02</v>
      </c>
      <c r="C37" s="61"/>
      <c r="D37" s="29" t="str">
        <f aca="false">Berchnung!W193</f>
        <v>Betoon, epirex300</v>
      </c>
      <c r="E37" s="29"/>
      <c r="F37" s="29"/>
      <c r="G37" s="29"/>
      <c r="H37" s="29"/>
      <c r="I37" s="89" t="n">
        <f aca="false">Berchnung!X193</f>
        <v>8.6</v>
      </c>
      <c r="J37" s="89"/>
    </row>
    <row r="38" customFormat="false" ht="12.85" hidden="false" customHeight="false" outlineLevel="0" collapsed="false">
      <c r="A38" s="7"/>
      <c r="B38" s="158" t="str">
        <f aca="false">labels!$B$22</f>
        <v>w-02</v>
      </c>
      <c r="C38" s="158"/>
      <c r="D38" s="42" t="str">
        <f aca="false">labels!$C$22</f>
        <v>tellis, tolmukinnit.</v>
      </c>
      <c r="E38" s="42"/>
      <c r="F38" s="42"/>
      <c r="G38" s="42"/>
      <c r="H38" s="42"/>
      <c r="I38" s="68" t="n">
        <f aca="false">Berchnung!U193</f>
        <v>15.1</v>
      </c>
      <c r="J38" s="68"/>
    </row>
    <row r="39" customFormat="false" ht="12.85" hidden="false" customHeight="false" outlineLevel="0" collapsed="false">
      <c r="A39" s="7"/>
      <c r="B39" s="158" t="str">
        <f aca="false">labels!$B$29</f>
        <v>w-09</v>
      </c>
      <c r="C39" s="158"/>
      <c r="D39" s="42" t="str">
        <f aca="false">labels!$C$29</f>
        <v>sisesein, värv</v>
      </c>
      <c r="E39" s="42"/>
      <c r="F39" s="42"/>
      <c r="G39" s="42"/>
      <c r="H39" s="42"/>
      <c r="I39" s="68" t="n">
        <f aca="false">Berchnung!U194</f>
        <v>8.1</v>
      </c>
      <c r="J39" s="68"/>
    </row>
    <row r="40" customFormat="false" ht="12.85" hidden="false" customHeight="false" outlineLevel="0" collapsed="false">
      <c r="A40" s="7"/>
      <c r="B40" s="158" t="str">
        <f aca="false">labels!$B$32</f>
        <v>w-12</v>
      </c>
      <c r="C40" s="158"/>
      <c r="D40" s="42" t="str">
        <f aca="false">labels!$C$32</f>
        <v>plaatmaterjal, värv</v>
      </c>
      <c r="E40" s="42"/>
      <c r="F40" s="42"/>
      <c r="G40" s="42"/>
      <c r="H40" s="42"/>
      <c r="I40" s="68" t="n">
        <f aca="false">Berchnung!U195</f>
        <v>1.89</v>
      </c>
      <c r="J40" s="68"/>
    </row>
    <row r="41" customFormat="false" ht="12.85" hidden="false" customHeight="false" outlineLevel="0" collapsed="false">
      <c r="A41" s="7"/>
      <c r="B41" s="158" t="str">
        <f aca="false">labels!$B$40</f>
        <v>w-20</v>
      </c>
      <c r="C41" s="158"/>
      <c r="D41" s="42" t="str">
        <f aca="false">labels!$C$40</f>
        <v>klaassein</v>
      </c>
      <c r="E41" s="42"/>
      <c r="F41" s="42"/>
      <c r="G41" s="42"/>
      <c r="H41" s="42"/>
      <c r="I41" s="68" t="n">
        <f aca="false">Berchnung!U196</f>
        <v>6.21</v>
      </c>
      <c r="J41" s="68"/>
    </row>
    <row r="42" customFormat="false" ht="12.85" hidden="false" customHeight="false" outlineLevel="0" collapsed="false">
      <c r="A42" s="7"/>
      <c r="B42" s="83" t="str">
        <f aca="false">labels!$B$46</f>
        <v>c-01</v>
      </c>
      <c r="C42" s="83"/>
      <c r="D42" s="84" t="str">
        <f aca="false">labels!$C$46</f>
        <v>bet. värv</v>
      </c>
      <c r="E42" s="84"/>
      <c r="F42" s="84"/>
      <c r="G42" s="84"/>
      <c r="H42" s="84"/>
      <c r="I42" s="68" t="n">
        <f aca="false">$B$7</f>
        <v>8.6</v>
      </c>
      <c r="J42" s="68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90"/>
      <c r="J43" s="90"/>
    </row>
  </sheetData>
  <mergeCells count="102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C33:D33"/>
    <mergeCell ref="E33:I33"/>
    <mergeCell ref="J33:P33"/>
    <mergeCell ref="Q33:U33"/>
    <mergeCell ref="C34:D34"/>
    <mergeCell ref="E34:I34"/>
    <mergeCell ref="J34:P34"/>
    <mergeCell ref="Q34:U34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I37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46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09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2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4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8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1.3</v>
      </c>
      <c r="O7" s="21"/>
      <c r="P7" s="21"/>
      <c r="Q7" s="21"/>
      <c r="R7" s="22" t="n">
        <f aca="false">B7*F7</f>
        <v>2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0</f>
        <v>w-20</v>
      </c>
      <c r="D13" s="38"/>
      <c r="E13" s="151" t="str">
        <f aca="false">labels!$C$40</f>
        <v>klaassein</v>
      </c>
      <c r="F13" s="151"/>
      <c r="G13" s="151"/>
      <c r="H13" s="151"/>
      <c r="I13" s="151"/>
      <c r="J13" s="39" t="s">
        <v>141</v>
      </c>
      <c r="K13" s="39"/>
      <c r="L13" s="39"/>
      <c r="M13" s="39"/>
      <c r="N13" s="39"/>
      <c r="O13" s="39"/>
      <c r="P13" s="39"/>
      <c r="Q13" s="40" t="s">
        <v>152</v>
      </c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32</f>
        <v>w-12</v>
      </c>
      <c r="D14" s="42"/>
      <c r="E14" s="42" t="str">
        <f aca="false">labels!$C$32</f>
        <v>plaatmaterjal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152" t="str">
        <f aca="false">labels!$C$29</f>
        <v>sisesein, värv</v>
      </c>
      <c r="F15" s="152"/>
      <c r="G15" s="152"/>
      <c r="H15" s="152"/>
      <c r="I15" s="15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152" t="str">
        <f aca="false">labels!$C$22</f>
        <v>tellis, tolmukinnit.</v>
      </c>
      <c r="F16" s="152"/>
      <c r="G16" s="152"/>
      <c r="H16" s="152"/>
      <c r="I16" s="15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9</f>
        <v>w-09</v>
      </c>
      <c r="D17" s="42"/>
      <c r="E17" s="152" t="str">
        <f aca="false">labels!$C$29</f>
        <v>sisesein, värv</v>
      </c>
      <c r="F17" s="152"/>
      <c r="G17" s="152"/>
      <c r="H17" s="152"/>
      <c r="I17" s="15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32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7" t="str">
        <f aca="false">labels!$B$46</f>
        <v>c-01</v>
      </c>
      <c r="D20" s="87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 t="n">
        <v>1</v>
      </c>
      <c r="C32" s="164" t="str">
        <f aca="false">labels!$B$62</f>
        <v>k-1</v>
      </c>
      <c r="D32" s="164"/>
      <c r="E32" s="164" t="str">
        <f aca="false">labels!$C$62</f>
        <v>Rulookardin, trükitud pildiga</v>
      </c>
      <c r="F32" s="164"/>
      <c r="G32" s="164"/>
      <c r="H32" s="164"/>
      <c r="I32" s="164"/>
      <c r="J32" s="157" t="s">
        <v>151</v>
      </c>
      <c r="K32" s="157"/>
      <c r="L32" s="157"/>
      <c r="M32" s="157"/>
      <c r="N32" s="157"/>
      <c r="O32" s="157"/>
      <c r="P32" s="157"/>
      <c r="Q32" s="156" t="s">
        <v>152</v>
      </c>
      <c r="R32" s="156"/>
      <c r="S32" s="156"/>
      <c r="T32" s="156"/>
      <c r="U32" s="156"/>
    </row>
    <row r="33" customFormat="false" ht="12.85" hidden="false" customHeight="false" outlineLevel="0" collapsed="false">
      <c r="A33" s="56"/>
      <c r="B33" s="56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198</f>
        <v>f-02</v>
      </c>
      <c r="C36" s="61"/>
      <c r="D36" s="29" t="str">
        <f aca="false">Berchnung!W198</f>
        <v>Betoon, epirex300</v>
      </c>
      <c r="E36" s="29"/>
      <c r="F36" s="29"/>
      <c r="G36" s="29"/>
      <c r="H36" s="29"/>
      <c r="I36" s="62" t="n">
        <f aca="false">Berchnung!X198</f>
        <v>8</v>
      </c>
      <c r="J36" s="62"/>
    </row>
    <row r="37" customFormat="false" ht="12.85" hidden="false" customHeight="false" outlineLevel="0" collapsed="false">
      <c r="A37" s="7"/>
      <c r="B37" s="158" t="str">
        <f aca="false">labels!$B$22</f>
        <v>w-02</v>
      </c>
      <c r="C37" s="158"/>
      <c r="D37" s="42" t="str">
        <f aca="false">labels!$C$22</f>
        <v>tellis, tolmukinnit.</v>
      </c>
      <c r="E37" s="42"/>
      <c r="F37" s="42"/>
      <c r="G37" s="42"/>
      <c r="H37" s="42"/>
      <c r="I37" s="65" t="n">
        <f aca="false">Berchnung!U198</f>
        <v>8.7</v>
      </c>
      <c r="J37" s="65"/>
    </row>
    <row r="38" customFormat="false" ht="12.85" hidden="false" customHeight="false" outlineLevel="0" collapsed="false">
      <c r="A38" s="7"/>
      <c r="B38" s="158" t="str">
        <f aca="false">labels!$B$29</f>
        <v>w-09</v>
      </c>
      <c r="C38" s="158"/>
      <c r="D38" s="42" t="str">
        <f aca="false">labels!$C$29</f>
        <v>sisesein, värv</v>
      </c>
      <c r="E38" s="42"/>
      <c r="F38" s="42"/>
      <c r="G38" s="42"/>
      <c r="H38" s="42"/>
      <c r="I38" s="65" t="n">
        <f aca="false">Berchnung!U199</f>
        <v>16.2</v>
      </c>
      <c r="J38" s="65"/>
    </row>
    <row r="39" customFormat="false" ht="12.85" hidden="false" customHeight="false" outlineLevel="0" collapsed="false">
      <c r="A39" s="7"/>
      <c r="B39" s="158" t="str">
        <f aca="false">labels!$B$32</f>
        <v>w-12</v>
      </c>
      <c r="C39" s="158"/>
      <c r="D39" s="42" t="str">
        <f aca="false">labels!$C$32</f>
        <v>plaatmaterjal, värv</v>
      </c>
      <c r="E39" s="42"/>
      <c r="F39" s="42"/>
      <c r="G39" s="42"/>
      <c r="H39" s="42"/>
      <c r="I39" s="65" t="n">
        <f aca="false">Berchnung!U200</f>
        <v>2.03</v>
      </c>
      <c r="J39" s="65"/>
    </row>
    <row r="40" customFormat="false" ht="12.85" hidden="false" customHeight="false" outlineLevel="0" collapsed="false">
      <c r="A40" s="7"/>
      <c r="B40" s="158" t="str">
        <f aca="false">labels!$B$40</f>
        <v>w-20</v>
      </c>
      <c r="C40" s="158"/>
      <c r="D40" s="42" t="str">
        <f aca="false">labels!$C$40</f>
        <v>klaassein</v>
      </c>
      <c r="E40" s="42"/>
      <c r="F40" s="42"/>
      <c r="G40" s="42"/>
      <c r="H40" s="42"/>
      <c r="I40" s="65" t="n">
        <f aca="false">Berchnung!U201</f>
        <v>6.67</v>
      </c>
      <c r="J40" s="65"/>
    </row>
    <row r="41" customFormat="false" ht="12.85" hidden="false" customHeight="false" outlineLevel="0" collapsed="false">
      <c r="A41" s="7"/>
      <c r="B41" s="83" t="str">
        <f aca="false">labels!$B$46</f>
        <v>c-01</v>
      </c>
      <c r="C41" s="83"/>
      <c r="D41" s="84" t="str">
        <f aca="false">labels!$C$46</f>
        <v>bet. värv</v>
      </c>
      <c r="E41" s="84"/>
      <c r="F41" s="84"/>
      <c r="G41" s="84"/>
      <c r="H41" s="84"/>
      <c r="I41" s="65" t="n">
        <f aca="false">$B$7</f>
        <v>8</v>
      </c>
      <c r="J41" s="65"/>
    </row>
    <row r="42" customFormat="false" ht="12.85" hidden="false" customHeight="false" outlineLevel="0" collapsed="false">
      <c r="A42" s="13"/>
      <c r="B42" s="69"/>
      <c r="C42" s="69"/>
      <c r="D42" s="70"/>
      <c r="E42" s="70"/>
      <c r="F42" s="70"/>
      <c r="G42" s="70"/>
      <c r="H42" s="70"/>
      <c r="I42" s="71"/>
      <c r="J42" s="71"/>
    </row>
  </sheetData>
  <mergeCells count="9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E20:I20"/>
    <mergeCell ref="J20:P20"/>
    <mergeCell ref="Q20:U20"/>
    <mergeCell ref="C21:D21"/>
    <mergeCell ref="E21:I21"/>
    <mergeCell ref="J21:P21"/>
    <mergeCell ref="Q21:U21"/>
    <mergeCell ref="C32:D32"/>
    <mergeCell ref="E32:I32"/>
    <mergeCell ref="J32:P32"/>
    <mergeCell ref="Q32:U32"/>
    <mergeCell ref="C33:D33"/>
    <mergeCell ref="E33:I33"/>
    <mergeCell ref="J33:P33"/>
    <mergeCell ref="Q33:U33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53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0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2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4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7.3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0.6</v>
      </c>
      <c r="O7" s="21"/>
      <c r="P7" s="21"/>
      <c r="Q7" s="21"/>
      <c r="R7" s="22" t="n">
        <f aca="false">B7*F7</f>
        <v>21.9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40</f>
        <v>w-20</v>
      </c>
      <c r="D13" s="38"/>
      <c r="E13" s="151" t="str">
        <f aca="false">labels!$C$40</f>
        <v>klaassein</v>
      </c>
      <c r="F13" s="151"/>
      <c r="G13" s="151"/>
      <c r="H13" s="151"/>
      <c r="I13" s="151"/>
      <c r="J13" s="39" t="s">
        <v>141</v>
      </c>
      <c r="K13" s="39"/>
      <c r="L13" s="39"/>
      <c r="M13" s="39"/>
      <c r="N13" s="39"/>
      <c r="O13" s="39"/>
      <c r="P13" s="39"/>
      <c r="Q13" s="40" t="s">
        <v>154</v>
      </c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32</f>
        <v>w-12</v>
      </c>
      <c r="D14" s="42"/>
      <c r="E14" s="42" t="str">
        <f aca="false">labels!$C$32</f>
        <v>plaatmaterjal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152" t="str">
        <f aca="false">labels!$C$29</f>
        <v>sisesein, värv</v>
      </c>
      <c r="F15" s="152"/>
      <c r="G15" s="152"/>
      <c r="H15" s="152"/>
      <c r="I15" s="15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152" t="str">
        <f aca="false">labels!$C$22</f>
        <v>tellis, tolmukinnit.</v>
      </c>
      <c r="F16" s="152"/>
      <c r="G16" s="152"/>
      <c r="H16" s="152"/>
      <c r="I16" s="15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2</f>
        <v>w-02</v>
      </c>
      <c r="D17" s="42"/>
      <c r="E17" s="152" t="str">
        <f aca="false">labels!$C$22</f>
        <v>tellis, tolmukinnit.</v>
      </c>
      <c r="F17" s="152"/>
      <c r="G17" s="152"/>
      <c r="H17" s="152"/>
      <c r="I17" s="152"/>
      <c r="J17" s="43"/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2</f>
        <v>w-02</v>
      </c>
      <c r="D18" s="42"/>
      <c r="E18" s="152" t="str">
        <f aca="false">labels!$C$22</f>
        <v>tellis, tolmukinnit.</v>
      </c>
      <c r="F18" s="152"/>
      <c r="G18" s="152"/>
      <c r="H18" s="152"/>
      <c r="I18" s="152"/>
      <c r="J18" s="30"/>
      <c r="K18" s="30"/>
      <c r="L18" s="30"/>
      <c r="M18" s="30"/>
      <c r="N18" s="30"/>
      <c r="O18" s="30"/>
      <c r="P18" s="30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8</v>
      </c>
      <c r="C21" s="87" t="str">
        <f aca="false">labels!$B$46</f>
        <v>c-01</v>
      </c>
      <c r="D21" s="87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 t="n">
        <v>1</v>
      </c>
      <c r="C33" s="164" t="str">
        <f aca="false">labels!$B$62</f>
        <v>k-1</v>
      </c>
      <c r="D33" s="164"/>
      <c r="E33" s="164" t="str">
        <f aca="false">labels!$C$62</f>
        <v>Rulookardin, trükitud pildiga</v>
      </c>
      <c r="F33" s="164"/>
      <c r="G33" s="164"/>
      <c r="H33" s="164"/>
      <c r="I33" s="164"/>
      <c r="J33" s="157" t="s">
        <v>151</v>
      </c>
      <c r="K33" s="157"/>
      <c r="L33" s="157"/>
      <c r="M33" s="157"/>
      <c r="N33" s="157"/>
      <c r="O33" s="157"/>
      <c r="P33" s="157"/>
      <c r="Q33" s="156" t="s">
        <v>154</v>
      </c>
      <c r="R33" s="156"/>
      <c r="S33" s="156"/>
      <c r="T33" s="156"/>
      <c r="U33" s="156"/>
    </row>
    <row r="34" customFormat="false" ht="12.85" hidden="false" customHeight="false" outlineLevel="0" collapsed="false">
      <c r="A34" s="56"/>
      <c r="B34" s="56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203</f>
        <v>f-02</v>
      </c>
      <c r="C37" s="61"/>
      <c r="D37" s="29" t="str">
        <f aca="false">Berchnung!W203</f>
        <v>Betoon, epirex300</v>
      </c>
      <c r="E37" s="29"/>
      <c r="F37" s="29"/>
      <c r="G37" s="29"/>
      <c r="H37" s="29"/>
      <c r="I37" s="62" t="n">
        <f aca="false">Berchnung!X203</f>
        <v>7.3</v>
      </c>
      <c r="J37" s="62"/>
    </row>
    <row r="38" customFormat="false" ht="12.85" hidden="false" customHeight="false" outlineLevel="0" collapsed="false">
      <c r="A38" s="7"/>
      <c r="B38" s="158" t="str">
        <f aca="false">labels!$B$22</f>
        <v>w-02</v>
      </c>
      <c r="C38" s="158"/>
      <c r="D38" s="42" t="str">
        <f aca="false">labels!$C$22</f>
        <v>tellis, tolmukinnit.</v>
      </c>
      <c r="E38" s="42"/>
      <c r="F38" s="42"/>
      <c r="G38" s="42"/>
      <c r="H38" s="42"/>
      <c r="I38" s="65" t="n">
        <f aca="false">Berchnung!U203</f>
        <v>15.3</v>
      </c>
      <c r="J38" s="65"/>
    </row>
    <row r="39" customFormat="false" ht="12.85" hidden="false" customHeight="false" outlineLevel="0" collapsed="false">
      <c r="A39" s="7"/>
      <c r="B39" s="158" t="str">
        <f aca="false">labels!$B$29</f>
        <v>w-09</v>
      </c>
      <c r="C39" s="158"/>
      <c r="D39" s="42" t="str">
        <f aca="false">labels!$C$29</f>
        <v>sisesein, värv</v>
      </c>
      <c r="E39" s="42"/>
      <c r="F39" s="42"/>
      <c r="G39" s="42"/>
      <c r="H39" s="42"/>
      <c r="I39" s="65" t="n">
        <f aca="false">Berchnung!U204</f>
        <v>8.1</v>
      </c>
      <c r="J39" s="65"/>
    </row>
    <row r="40" customFormat="false" ht="12.85" hidden="false" customHeight="false" outlineLevel="0" collapsed="false">
      <c r="A40" s="7"/>
      <c r="B40" s="158" t="str">
        <f aca="false">labels!$B$32</f>
        <v>w-12</v>
      </c>
      <c r="C40" s="158"/>
      <c r="D40" s="42" t="str">
        <f aca="false">labels!$C$32</f>
        <v>plaatmaterjal, värv</v>
      </c>
      <c r="E40" s="42"/>
      <c r="F40" s="42"/>
      <c r="G40" s="42"/>
      <c r="H40" s="42"/>
      <c r="I40" s="65" t="n">
        <f aca="false">Berchnung!U205</f>
        <v>1.89</v>
      </c>
      <c r="J40" s="65"/>
    </row>
    <row r="41" customFormat="false" ht="12.85" hidden="false" customHeight="false" outlineLevel="0" collapsed="false">
      <c r="A41" s="7"/>
      <c r="B41" s="158" t="str">
        <f aca="false">labels!$B$40</f>
        <v>w-20</v>
      </c>
      <c r="C41" s="158"/>
      <c r="D41" s="42" t="str">
        <f aca="false">labels!$C$40</f>
        <v>klaassein</v>
      </c>
      <c r="E41" s="42"/>
      <c r="F41" s="42"/>
      <c r="G41" s="42"/>
      <c r="H41" s="42"/>
      <c r="I41" s="65" t="n">
        <f aca="false">Berchnung!U206</f>
        <v>6.21</v>
      </c>
      <c r="J41" s="65"/>
    </row>
    <row r="42" customFormat="false" ht="12.85" hidden="false" customHeight="false" outlineLevel="0" collapsed="false">
      <c r="A42" s="7"/>
      <c r="B42" s="83" t="str">
        <f aca="false">labels!$B$46</f>
        <v>c-01</v>
      </c>
      <c r="C42" s="83"/>
      <c r="D42" s="84" t="str">
        <f aca="false">labels!$C$46</f>
        <v>bet. värv</v>
      </c>
      <c r="E42" s="84"/>
      <c r="F42" s="84"/>
      <c r="G42" s="84"/>
      <c r="H42" s="84"/>
      <c r="I42" s="65" t="n">
        <f aca="false">$B$7</f>
        <v>7.3</v>
      </c>
      <c r="J42" s="65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71"/>
      <c r="J43" s="71"/>
    </row>
  </sheetData>
  <mergeCells count="102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C33:D33"/>
    <mergeCell ref="E33:I33"/>
    <mergeCell ref="J33:P33"/>
    <mergeCell ref="Q33:U33"/>
    <mergeCell ref="C34:D34"/>
    <mergeCell ref="E34:I34"/>
    <mergeCell ref="J34:P34"/>
    <mergeCell ref="Q34:U34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55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1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5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8.9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8.1</v>
      </c>
      <c r="O7" s="21"/>
      <c r="P7" s="21"/>
      <c r="Q7" s="21"/>
      <c r="R7" s="22" t="n">
        <f aca="false">B7*F7</f>
        <v>56.7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3</f>
        <v>w-03</v>
      </c>
      <c r="D16" s="42"/>
      <c r="E16" s="42" t="str">
        <f aca="false">labels!$C$23</f>
        <v>tellis, värv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86" t="n">
        <v>6</v>
      </c>
      <c r="C19" s="87" t="str">
        <f aca="false">labels!$B$46</f>
        <v>c-01</v>
      </c>
      <c r="D19" s="87"/>
      <c r="E19" s="87" t="str">
        <f aca="false">labels!$C$46</f>
        <v>bet. värv</v>
      </c>
      <c r="F19" s="87"/>
      <c r="G19" s="87"/>
      <c r="H19" s="87"/>
      <c r="I19" s="87"/>
      <c r="J19" s="39" t="s">
        <v>23</v>
      </c>
      <c r="K19" s="39"/>
      <c r="L19" s="39"/>
      <c r="M19" s="39"/>
      <c r="N19" s="39"/>
      <c r="O19" s="39"/>
      <c r="P19" s="39"/>
      <c r="Q19" s="40"/>
      <c r="R19" s="40"/>
      <c r="S19" s="40"/>
      <c r="T19" s="40"/>
      <c r="U19" s="40"/>
    </row>
    <row r="20" customFormat="false" ht="12.85" hidden="false" customHeight="true" outlineLevel="0" collapsed="false">
      <c r="A20" s="13"/>
      <c r="B20" s="32"/>
      <c r="C20" s="33"/>
      <c r="D20" s="33"/>
      <c r="E20" s="33"/>
      <c r="F20" s="33"/>
      <c r="G20" s="33"/>
      <c r="H20" s="33"/>
      <c r="I20" s="33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61" t="str">
        <f aca="false">Berchnung!V208</f>
        <v>f-02</v>
      </c>
      <c r="C35" s="61"/>
      <c r="D35" s="29" t="str">
        <f aca="false">Berchnung!W208</f>
        <v>Betoon, epirex300</v>
      </c>
      <c r="E35" s="29"/>
      <c r="F35" s="29"/>
      <c r="G35" s="29"/>
      <c r="H35" s="29"/>
      <c r="I35" s="62" t="n">
        <f aca="false">Berchnung!X208</f>
        <v>18.9</v>
      </c>
      <c r="J35" s="62"/>
    </row>
    <row r="36" customFormat="false" ht="12.85" hidden="false" customHeight="false" outlineLevel="0" collapsed="false">
      <c r="A36" s="7"/>
      <c r="B36" s="158" t="str">
        <f aca="false">Berchnung!O208</f>
        <v>w-03</v>
      </c>
      <c r="C36" s="158"/>
      <c r="D36" s="42" t="str">
        <f aca="false">Berchnung!P208</f>
        <v>tellis, värv</v>
      </c>
      <c r="E36" s="42"/>
      <c r="F36" s="42"/>
      <c r="G36" s="42"/>
      <c r="H36" s="42"/>
      <c r="I36" s="65" t="n">
        <f aca="false">Berchnung!U208</f>
        <v>26.4</v>
      </c>
      <c r="J36" s="65"/>
    </row>
    <row r="37" customFormat="false" ht="12.85" hidden="false" customHeight="false" outlineLevel="0" collapsed="false">
      <c r="A37" s="7"/>
      <c r="B37" s="158" t="str">
        <f aca="false">Berchnung!O209</f>
        <v>w-09</v>
      </c>
      <c r="C37" s="158"/>
      <c r="D37" s="42" t="str">
        <f aca="false">Berchnung!P209</f>
        <v>sisesein, värv</v>
      </c>
      <c r="E37" s="42"/>
      <c r="F37" s="42"/>
      <c r="G37" s="42"/>
      <c r="H37" s="42"/>
      <c r="I37" s="65" t="n">
        <f aca="false">Berchnung!U209</f>
        <v>26.1</v>
      </c>
      <c r="J37" s="65"/>
    </row>
    <row r="38" customFormat="false" ht="12.85" hidden="false" customHeight="false" outlineLevel="0" collapsed="false">
      <c r="A38" s="7"/>
      <c r="B38" s="83" t="str">
        <f aca="false">labels!$B$46</f>
        <v>c-01</v>
      </c>
      <c r="C38" s="83"/>
      <c r="D38" s="84" t="str">
        <f aca="false">labels!$C$46</f>
        <v>bet. värv</v>
      </c>
      <c r="E38" s="84"/>
      <c r="F38" s="84"/>
      <c r="G38" s="84"/>
      <c r="H38" s="84"/>
      <c r="I38" s="65" t="n">
        <f aca="false">$B$7</f>
        <v>18.9</v>
      </c>
      <c r="J38" s="65"/>
    </row>
    <row r="39" customFormat="false" ht="12.85" hidden="false" customHeight="false" outlineLevel="0" collapsed="false">
      <c r="A39" s="13"/>
      <c r="B39" s="69"/>
      <c r="C39" s="69"/>
      <c r="D39" s="70"/>
      <c r="E39" s="70"/>
      <c r="F39" s="70"/>
      <c r="G39" s="70"/>
      <c r="H39" s="70"/>
      <c r="I39" s="71"/>
      <c r="J39" s="71"/>
    </row>
  </sheetData>
  <mergeCells count="80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48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57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2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9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20.3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94.9</v>
      </c>
      <c r="O7" s="21"/>
      <c r="P7" s="21"/>
      <c r="Q7" s="21"/>
      <c r="R7" s="22" t="n">
        <f aca="false">B7*F7</f>
        <v>288.72</v>
      </c>
      <c r="S7" s="22"/>
      <c r="T7" s="22"/>
      <c r="U7" s="22"/>
    </row>
    <row r="8" customFormat="false" ht="12.85" hidden="false" customHeight="false" outlineLevel="0" collapsed="false">
      <c r="B8" s="94"/>
      <c r="C8" s="94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40</f>
        <v>w-20</v>
      </c>
      <c r="D13" s="38"/>
      <c r="E13" s="151" t="str">
        <f aca="false">labels!$C$29</f>
        <v>sisesein, värv</v>
      </c>
      <c r="F13" s="151"/>
      <c r="G13" s="151"/>
      <c r="H13" s="151"/>
      <c r="I13" s="151"/>
      <c r="J13" s="39" t="s">
        <v>23</v>
      </c>
      <c r="K13" s="39"/>
      <c r="L13" s="39"/>
      <c r="M13" s="39"/>
      <c r="N13" s="39"/>
      <c r="O13" s="39"/>
      <c r="P13" s="39"/>
      <c r="Q13" s="161"/>
      <c r="R13" s="161"/>
      <c r="S13" s="161"/>
      <c r="T13" s="161"/>
      <c r="U13" s="161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32</f>
        <v>w-12</v>
      </c>
      <c r="D14" s="42"/>
      <c r="E14" s="152" t="str">
        <f aca="false">labels!$C$29</f>
        <v>sisesein, värv</v>
      </c>
      <c r="F14" s="152"/>
      <c r="G14" s="152"/>
      <c r="H14" s="152"/>
      <c r="I14" s="152"/>
      <c r="J14" s="43" t="s">
        <v>23</v>
      </c>
      <c r="K14" s="43"/>
      <c r="L14" s="43"/>
      <c r="M14" s="43"/>
      <c r="N14" s="43"/>
      <c r="O14" s="43"/>
      <c r="P14" s="43"/>
      <c r="Q14" s="162"/>
      <c r="R14" s="162"/>
      <c r="S14" s="162"/>
      <c r="T14" s="162"/>
      <c r="U14" s="162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162"/>
      <c r="R15" s="162"/>
      <c r="S15" s="162"/>
      <c r="T15" s="162"/>
      <c r="U15" s="162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162"/>
      <c r="R16" s="162"/>
      <c r="S16" s="162"/>
      <c r="T16" s="162"/>
      <c r="U16" s="162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162"/>
      <c r="R17" s="162"/>
      <c r="S17" s="162"/>
      <c r="T17" s="162"/>
      <c r="U17" s="162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162"/>
      <c r="R18" s="162"/>
      <c r="S18" s="162"/>
      <c r="T18" s="162"/>
      <c r="U18" s="162"/>
    </row>
    <row r="19" customFormat="false" ht="18" hidden="false" customHeight="true" outlineLevel="0" collapsed="false">
      <c r="A19" s="7"/>
      <c r="B19" s="28" t="n">
        <f aca="false">B18+1</f>
        <v>8</v>
      </c>
      <c r="C19" s="42" t="str">
        <f aca="false">labels!$B$29</f>
        <v>w-09</v>
      </c>
      <c r="D19" s="42"/>
      <c r="E19" s="42" t="str">
        <f aca="false">labels!$C$29</f>
        <v>sisesein, värv</v>
      </c>
      <c r="F19" s="42"/>
      <c r="G19" s="42"/>
      <c r="H19" s="42"/>
      <c r="I19" s="42"/>
      <c r="J19" s="43" t="s">
        <v>23</v>
      </c>
      <c r="K19" s="43"/>
      <c r="L19" s="43"/>
      <c r="M19" s="43"/>
      <c r="N19" s="43"/>
      <c r="O19" s="43"/>
      <c r="P19" s="43"/>
      <c r="Q19" s="162"/>
      <c r="R19" s="162"/>
      <c r="S19" s="162"/>
      <c r="T19" s="162"/>
      <c r="U19" s="162"/>
    </row>
    <row r="20" customFormat="false" ht="18" hidden="false" customHeight="true" outlineLevel="0" collapsed="false">
      <c r="A20" s="7"/>
      <c r="B20" s="28" t="n">
        <f aca="false">B19+1</f>
        <v>9</v>
      </c>
      <c r="C20" s="42" t="str">
        <f aca="false">labels!$B$29</f>
        <v>w-09</v>
      </c>
      <c r="D20" s="42"/>
      <c r="E20" s="42" t="str">
        <f aca="false">labels!$C$29</f>
        <v>sisesein, värv</v>
      </c>
      <c r="F20" s="42"/>
      <c r="G20" s="42"/>
      <c r="H20" s="42"/>
      <c r="I20" s="42"/>
      <c r="J20" s="43" t="s">
        <v>23</v>
      </c>
      <c r="K20" s="43"/>
      <c r="L20" s="43"/>
      <c r="M20" s="43"/>
      <c r="N20" s="43"/>
      <c r="O20" s="43"/>
      <c r="P20" s="43"/>
      <c r="Q20" s="162"/>
      <c r="R20" s="162"/>
      <c r="S20" s="162"/>
      <c r="T20" s="162"/>
      <c r="U20" s="162"/>
    </row>
    <row r="21" customFormat="false" ht="18" hidden="false" customHeight="true" outlineLevel="0" collapsed="false">
      <c r="A21" s="7"/>
      <c r="B21" s="28" t="n">
        <f aca="false">B20+1</f>
        <v>10</v>
      </c>
      <c r="C21" s="42" t="str">
        <f aca="false">labels!$B$22</f>
        <v>w-02</v>
      </c>
      <c r="D21" s="42"/>
      <c r="E21" s="42" t="str">
        <f aca="false">labels!$C$40</f>
        <v>klaassein</v>
      </c>
      <c r="F21" s="42"/>
      <c r="G21" s="42"/>
      <c r="H21" s="42"/>
      <c r="I21" s="42"/>
      <c r="J21" s="30" t="s">
        <v>158</v>
      </c>
      <c r="K21" s="30"/>
      <c r="L21" s="30"/>
      <c r="M21" s="30"/>
      <c r="N21" s="30"/>
      <c r="O21" s="30"/>
      <c r="P21" s="30"/>
      <c r="Q21" s="162" t="s">
        <v>159</v>
      </c>
      <c r="R21" s="162"/>
      <c r="S21" s="162"/>
      <c r="T21" s="162"/>
      <c r="U21" s="162"/>
    </row>
    <row r="22" customFormat="false" ht="18" hidden="false" customHeight="true" outlineLevel="0" collapsed="false">
      <c r="A22" s="7"/>
      <c r="B22" s="28" t="n">
        <f aca="false">B21+1</f>
        <v>11</v>
      </c>
      <c r="C22" s="42" t="str">
        <f aca="false">labels!$B$22</f>
        <v>w-02</v>
      </c>
      <c r="D22" s="42"/>
      <c r="E22" s="42" t="str">
        <f aca="false">labels!$C$32</f>
        <v>plaatmaterjal, värv</v>
      </c>
      <c r="F22" s="42"/>
      <c r="G22" s="42"/>
      <c r="H22" s="42"/>
      <c r="I22" s="42"/>
      <c r="J22" s="43" t="s">
        <v>23</v>
      </c>
      <c r="K22" s="43"/>
      <c r="L22" s="43"/>
      <c r="M22" s="43"/>
      <c r="N22" s="43"/>
      <c r="O22" s="43"/>
      <c r="P22" s="43"/>
      <c r="Q22" s="162"/>
      <c r="R22" s="162"/>
      <c r="S22" s="162"/>
      <c r="T22" s="162"/>
      <c r="U22" s="162"/>
    </row>
    <row r="23" customFormat="false" ht="18" hidden="false" customHeight="true" outlineLevel="0" collapsed="false">
      <c r="A23" s="7"/>
      <c r="B23" s="28" t="n">
        <f aca="false">B22+1</f>
        <v>12</v>
      </c>
      <c r="C23" s="152" t="str">
        <f aca="false">labels!$B$40</f>
        <v>w-20</v>
      </c>
      <c r="D23" s="158"/>
      <c r="E23" s="152" t="str">
        <f aca="false">labels!$C$29</f>
        <v>sisesein, värv</v>
      </c>
      <c r="F23" s="152"/>
      <c r="G23" s="152"/>
      <c r="H23" s="152"/>
      <c r="I23" s="152"/>
      <c r="J23" s="43" t="s">
        <v>23</v>
      </c>
      <c r="K23" s="43"/>
      <c r="L23" s="43"/>
      <c r="M23" s="43"/>
      <c r="N23" s="43"/>
      <c r="O23" s="43"/>
      <c r="P23" s="43"/>
      <c r="Q23" s="162"/>
      <c r="R23" s="162"/>
      <c r="S23" s="162"/>
      <c r="T23" s="162"/>
      <c r="U23" s="162"/>
    </row>
    <row r="24" customFormat="false" ht="18" hidden="false" customHeight="true" outlineLevel="0" collapsed="false">
      <c r="A24" s="7"/>
      <c r="B24" s="28" t="n">
        <f aca="false">B23+1</f>
        <v>13</v>
      </c>
      <c r="C24" s="42" t="str">
        <f aca="false">labels!$B$22</f>
        <v>w-02</v>
      </c>
      <c r="D24" s="42"/>
      <c r="E24" s="42" t="str">
        <f aca="false">labels!$C$40</f>
        <v>klaassein</v>
      </c>
      <c r="F24" s="42"/>
      <c r="G24" s="42"/>
      <c r="H24" s="42"/>
      <c r="I24" s="42"/>
      <c r="J24" s="30" t="s">
        <v>160</v>
      </c>
      <c r="K24" s="30"/>
      <c r="L24" s="30"/>
      <c r="M24" s="30"/>
      <c r="N24" s="30"/>
      <c r="O24" s="30"/>
      <c r="P24" s="30"/>
      <c r="Q24" s="162" t="s">
        <v>161</v>
      </c>
      <c r="R24" s="162"/>
      <c r="S24" s="162"/>
      <c r="T24" s="162"/>
      <c r="U24" s="162"/>
    </row>
    <row r="25" customFormat="false" ht="18" hidden="false" customHeight="true" outlineLevel="0" collapsed="false">
      <c r="A25" s="7"/>
      <c r="B25" s="28" t="n">
        <f aca="false">B24+1</f>
        <v>14</v>
      </c>
      <c r="C25" s="42" t="str">
        <f aca="false">labels!$B$22</f>
        <v>w-02</v>
      </c>
      <c r="D25" s="42"/>
      <c r="E25" s="42" t="str">
        <f aca="false">labels!$C$32</f>
        <v>plaatmaterjal, värv</v>
      </c>
      <c r="F25" s="42"/>
      <c r="G25" s="42"/>
      <c r="H25" s="42"/>
      <c r="I25" s="42"/>
      <c r="J25" s="43" t="s">
        <v>23</v>
      </c>
      <c r="K25" s="43"/>
      <c r="L25" s="43"/>
      <c r="M25" s="43"/>
      <c r="N25" s="43"/>
      <c r="O25" s="43"/>
      <c r="P25" s="43"/>
      <c r="Q25" s="162"/>
      <c r="R25" s="162"/>
      <c r="S25" s="162"/>
      <c r="T25" s="162"/>
      <c r="U25" s="162"/>
    </row>
    <row r="26" customFormat="false" ht="18" hidden="false" customHeight="true" outlineLevel="0" collapsed="false">
      <c r="A26" s="7"/>
      <c r="B26" s="28" t="n">
        <f aca="false">B25+1</f>
        <v>15</v>
      </c>
      <c r="C26" s="42" t="str">
        <f aca="false">labels!$B$22</f>
        <v>w-02</v>
      </c>
      <c r="D26" s="42"/>
      <c r="E26" s="42" t="str">
        <f aca="false">labels!$C$40</f>
        <v>klaassein</v>
      </c>
      <c r="F26" s="42"/>
      <c r="G26" s="42"/>
      <c r="H26" s="42"/>
      <c r="I26" s="42"/>
      <c r="J26" s="30" t="s">
        <v>162</v>
      </c>
      <c r="K26" s="30"/>
      <c r="L26" s="30"/>
      <c r="M26" s="30"/>
      <c r="N26" s="30"/>
      <c r="O26" s="30"/>
      <c r="P26" s="30"/>
      <c r="Q26" s="162" t="s">
        <v>163</v>
      </c>
      <c r="R26" s="162"/>
      <c r="S26" s="162"/>
      <c r="T26" s="162"/>
      <c r="U26" s="162"/>
    </row>
    <row r="27" customFormat="false" ht="18" hidden="false" customHeight="true" outlineLevel="0" collapsed="false">
      <c r="A27" s="7"/>
      <c r="B27" s="28" t="n">
        <f aca="false">B26+1</f>
        <v>16</v>
      </c>
      <c r="C27" s="42" t="str">
        <f aca="false">labels!$B$22</f>
        <v>w-02</v>
      </c>
      <c r="D27" s="42"/>
      <c r="E27" s="42" t="str">
        <f aca="false">labels!$C$32</f>
        <v>plaatmaterjal, värv</v>
      </c>
      <c r="F27" s="42"/>
      <c r="G27" s="42"/>
      <c r="H27" s="42"/>
      <c r="I27" s="42"/>
      <c r="J27" s="43" t="s">
        <v>23</v>
      </c>
      <c r="K27" s="43"/>
      <c r="L27" s="43"/>
      <c r="M27" s="43"/>
      <c r="N27" s="43"/>
      <c r="O27" s="43"/>
      <c r="P27" s="43"/>
      <c r="Q27" s="162"/>
      <c r="R27" s="162"/>
      <c r="S27" s="162"/>
      <c r="T27" s="162"/>
      <c r="U27" s="162"/>
    </row>
    <row r="28" customFormat="false" ht="18" hidden="false" customHeight="true" outlineLevel="0" collapsed="false">
      <c r="A28" s="7"/>
      <c r="B28" s="28" t="n">
        <f aca="false">B27+1</f>
        <v>17</v>
      </c>
      <c r="C28" s="42" t="str">
        <f aca="false">labels!$B$22</f>
        <v>w-02</v>
      </c>
      <c r="D28" s="42"/>
      <c r="E28" s="42" t="str">
        <f aca="false">labels!$C$22</f>
        <v>tellis, tolmukinnit.</v>
      </c>
      <c r="F28" s="42"/>
      <c r="G28" s="42"/>
      <c r="H28" s="42"/>
      <c r="I28" s="42"/>
      <c r="J28" s="30" t="s">
        <v>164</v>
      </c>
      <c r="K28" s="30"/>
      <c r="L28" s="30"/>
      <c r="M28" s="30"/>
      <c r="N28" s="30"/>
      <c r="O28" s="30"/>
      <c r="P28" s="30"/>
      <c r="Q28" s="162"/>
      <c r="R28" s="162"/>
      <c r="S28" s="162"/>
      <c r="T28" s="162"/>
      <c r="U28" s="162"/>
    </row>
    <row r="29" customFormat="false" ht="18" hidden="false" customHeight="true" outlineLevel="0" collapsed="false">
      <c r="A29" s="7"/>
      <c r="B29" s="28" t="n">
        <f aca="false">B28+1</f>
        <v>18</v>
      </c>
      <c r="C29" s="152" t="str">
        <f aca="false">labels!$B$40</f>
        <v>w-20</v>
      </c>
      <c r="D29" s="158"/>
      <c r="E29" s="42" t="str">
        <f aca="false">labels!$C$40</f>
        <v>klaassein</v>
      </c>
      <c r="F29" s="42"/>
      <c r="G29" s="42"/>
      <c r="H29" s="42"/>
      <c r="I29" s="42"/>
      <c r="J29" s="30" t="s">
        <v>165</v>
      </c>
      <c r="K29" s="30"/>
      <c r="L29" s="30"/>
      <c r="M29" s="30"/>
      <c r="N29" s="30"/>
      <c r="O29" s="30"/>
      <c r="P29" s="30"/>
      <c r="Q29" s="162" t="s">
        <v>166</v>
      </c>
      <c r="R29" s="162"/>
      <c r="S29" s="162"/>
      <c r="T29" s="162"/>
      <c r="U29" s="162"/>
    </row>
    <row r="30" customFormat="false" ht="18" hidden="false" customHeight="true" outlineLevel="0" collapsed="false">
      <c r="A30" s="7"/>
      <c r="B30" s="28" t="n">
        <f aca="false">B29+1</f>
        <v>19</v>
      </c>
      <c r="C30" s="42" t="str">
        <f aca="false">labels!$B$32</f>
        <v>w-12</v>
      </c>
      <c r="D30" s="42"/>
      <c r="E30" s="42" t="str">
        <f aca="false">labels!$C$32</f>
        <v>plaatmaterjal, värv</v>
      </c>
      <c r="F30" s="42"/>
      <c r="G30" s="42"/>
      <c r="H30" s="42"/>
      <c r="I30" s="42"/>
      <c r="J30" s="43" t="s">
        <v>23</v>
      </c>
      <c r="K30" s="43"/>
      <c r="L30" s="43"/>
      <c r="M30" s="43"/>
      <c r="N30" s="43"/>
      <c r="O30" s="43"/>
      <c r="P30" s="43"/>
      <c r="Q30" s="162"/>
      <c r="R30" s="162"/>
      <c r="S30" s="162"/>
      <c r="T30" s="162"/>
      <c r="U30" s="162"/>
    </row>
    <row r="31" customFormat="false" ht="18" hidden="false" customHeight="true" outlineLevel="0" collapsed="false">
      <c r="A31" s="7"/>
      <c r="B31" s="28" t="n">
        <f aca="false">B30+1</f>
        <v>20</v>
      </c>
      <c r="C31" s="42" t="str">
        <f aca="false">labels!$B$34</f>
        <v>w-14</v>
      </c>
      <c r="D31" s="42"/>
      <c r="E31" s="152" t="str">
        <f aca="false">labels!$C$29</f>
        <v>sisesein, värv</v>
      </c>
      <c r="F31" s="152"/>
      <c r="G31" s="152"/>
      <c r="H31" s="152"/>
      <c r="I31" s="152"/>
      <c r="J31" s="43" t="s">
        <v>23</v>
      </c>
      <c r="K31" s="43"/>
      <c r="L31" s="43"/>
      <c r="M31" s="43"/>
      <c r="N31" s="43"/>
      <c r="O31" s="43"/>
      <c r="P31" s="43"/>
      <c r="Q31" s="162"/>
      <c r="R31" s="162"/>
      <c r="S31" s="162"/>
      <c r="T31" s="162"/>
      <c r="U31" s="162"/>
    </row>
    <row r="32" customFormat="false" ht="18" hidden="false" customHeight="true" outlineLevel="0" collapsed="false">
      <c r="A32" s="7"/>
      <c r="B32" s="28" t="n">
        <f aca="false">B31+1</f>
        <v>21</v>
      </c>
      <c r="C32" s="42" t="str">
        <f aca="false">labels!$B$29</f>
        <v>w-09</v>
      </c>
      <c r="D32" s="42"/>
      <c r="E32" s="42" t="str">
        <f aca="false">labels!$C$40</f>
        <v>klaassein</v>
      </c>
      <c r="F32" s="42"/>
      <c r="G32" s="42"/>
      <c r="H32" s="42"/>
      <c r="I32" s="42"/>
      <c r="J32" s="30" t="s">
        <v>167</v>
      </c>
      <c r="K32" s="30"/>
      <c r="L32" s="30"/>
      <c r="M32" s="30"/>
      <c r="N32" s="30"/>
      <c r="O32" s="30"/>
      <c r="P32" s="30"/>
      <c r="Q32" s="162" t="s">
        <v>168</v>
      </c>
      <c r="R32" s="162"/>
      <c r="S32" s="162"/>
      <c r="T32" s="162"/>
      <c r="U32" s="162"/>
    </row>
    <row r="33" customFormat="false" ht="18" hidden="false" customHeight="true" outlineLevel="0" collapsed="false">
      <c r="A33" s="7"/>
      <c r="B33" s="28" t="n">
        <f aca="false">B32+1</f>
        <v>22</v>
      </c>
      <c r="C33" s="42" t="str">
        <f aca="false">labels!$B$29</f>
        <v>w-09</v>
      </c>
      <c r="D33" s="42"/>
      <c r="E33" s="42" t="str">
        <f aca="false">labels!$C$32</f>
        <v>plaatmaterjal, värv</v>
      </c>
      <c r="F33" s="42"/>
      <c r="G33" s="42"/>
      <c r="H33" s="42"/>
      <c r="I33" s="42"/>
      <c r="J33" s="43" t="s">
        <v>23</v>
      </c>
      <c r="K33" s="43"/>
      <c r="L33" s="43"/>
      <c r="M33" s="43"/>
      <c r="N33" s="43"/>
      <c r="O33" s="43"/>
      <c r="P33" s="43"/>
      <c r="Q33" s="162"/>
      <c r="R33" s="162"/>
      <c r="S33" s="162"/>
      <c r="T33" s="162"/>
      <c r="U33" s="162"/>
    </row>
    <row r="34" customFormat="false" ht="18" hidden="false" customHeight="true" outlineLevel="0" collapsed="false">
      <c r="A34" s="7"/>
      <c r="B34" s="28" t="n">
        <f aca="false">B33+1</f>
        <v>23</v>
      </c>
      <c r="C34" s="42" t="str">
        <f aca="false">labels!$B$29</f>
        <v>w-09</v>
      </c>
      <c r="D34" s="42"/>
      <c r="E34" s="42" t="str">
        <f aca="false">labels!$C$40</f>
        <v>klaassein</v>
      </c>
      <c r="F34" s="42"/>
      <c r="G34" s="42"/>
      <c r="H34" s="42"/>
      <c r="I34" s="42"/>
      <c r="J34" s="30" t="s">
        <v>169</v>
      </c>
      <c r="K34" s="30"/>
      <c r="L34" s="30"/>
      <c r="M34" s="30"/>
      <c r="N34" s="30"/>
      <c r="O34" s="30"/>
      <c r="P34" s="30"/>
      <c r="Q34" s="162" t="s">
        <v>170</v>
      </c>
      <c r="R34" s="162"/>
      <c r="S34" s="162"/>
      <c r="T34" s="162"/>
      <c r="U34" s="162"/>
    </row>
    <row r="35" customFormat="false" ht="18" hidden="false" customHeight="true" outlineLevel="0" collapsed="false">
      <c r="A35" s="7"/>
      <c r="B35" s="28" t="n">
        <f aca="false">B34+1</f>
        <v>24</v>
      </c>
      <c r="C35" s="42" t="str">
        <f aca="false">labels!$B$34</f>
        <v>w-14</v>
      </c>
      <c r="D35" s="42"/>
      <c r="E35" s="42" t="str">
        <f aca="false">labels!$C$32</f>
        <v>plaatmaterjal, värv</v>
      </c>
      <c r="F35" s="42"/>
      <c r="G35" s="42"/>
      <c r="H35" s="42"/>
      <c r="I35" s="42"/>
      <c r="J35" s="43" t="s">
        <v>23</v>
      </c>
      <c r="K35" s="43"/>
      <c r="L35" s="43"/>
      <c r="M35" s="43"/>
      <c r="N35" s="43"/>
      <c r="O35" s="43"/>
      <c r="P35" s="43"/>
      <c r="Q35" s="162"/>
      <c r="R35" s="162"/>
      <c r="S35" s="162"/>
      <c r="T35" s="162"/>
      <c r="U35" s="162"/>
    </row>
    <row r="36" customFormat="false" ht="18" hidden="false" customHeight="true" outlineLevel="0" collapsed="false">
      <c r="A36" s="7"/>
      <c r="B36" s="28" t="n">
        <f aca="false">B35+1</f>
        <v>25</v>
      </c>
      <c r="C36" s="152" t="str">
        <f aca="false">labels!$B$40</f>
        <v>w-20</v>
      </c>
      <c r="D36" s="158"/>
      <c r="E36" s="42" t="str">
        <f aca="false">labels!$C$34</f>
        <v>betoon, värv</v>
      </c>
      <c r="F36" s="42"/>
      <c r="G36" s="42"/>
      <c r="H36" s="42"/>
      <c r="I36" s="42"/>
      <c r="J36" s="30" t="s">
        <v>23</v>
      </c>
      <c r="K36" s="30"/>
      <c r="L36" s="30"/>
      <c r="M36" s="30"/>
      <c r="N36" s="30"/>
      <c r="O36" s="30"/>
      <c r="P36" s="30"/>
      <c r="Q36" s="162"/>
      <c r="R36" s="162"/>
      <c r="S36" s="162"/>
      <c r="T36" s="162"/>
      <c r="U36" s="162"/>
    </row>
    <row r="37" customFormat="false" ht="18" hidden="false" customHeight="true" outlineLevel="0" collapsed="false">
      <c r="A37" s="7"/>
      <c r="B37" s="28" t="n">
        <f aca="false">B36+1</f>
        <v>26</v>
      </c>
      <c r="C37" s="42" t="str">
        <f aca="false">labels!$B$32</f>
        <v>w-12</v>
      </c>
      <c r="D37" s="42"/>
      <c r="E37" s="42" t="str">
        <f aca="false">labels!$C$29</f>
        <v>sisesein, värv</v>
      </c>
      <c r="F37" s="42"/>
      <c r="G37" s="42"/>
      <c r="H37" s="42"/>
      <c r="I37" s="42"/>
      <c r="J37" s="43" t="s">
        <v>23</v>
      </c>
      <c r="K37" s="43"/>
      <c r="L37" s="43"/>
      <c r="M37" s="43"/>
      <c r="N37" s="43"/>
      <c r="O37" s="43"/>
      <c r="P37" s="43"/>
      <c r="Q37" s="162"/>
      <c r="R37" s="162"/>
      <c r="S37" s="162"/>
      <c r="T37" s="162"/>
      <c r="U37" s="162"/>
    </row>
    <row r="38" customFormat="false" ht="18" hidden="false" customHeight="true" outlineLevel="0" collapsed="false">
      <c r="A38" s="7"/>
      <c r="B38" s="28" t="n">
        <f aca="false">B37+1</f>
        <v>27</v>
      </c>
      <c r="C38" s="42" t="str">
        <f aca="false">labels!$B$22</f>
        <v>w-02</v>
      </c>
      <c r="D38" s="42"/>
      <c r="E38" s="152" t="str">
        <f aca="false">labels!$C$29</f>
        <v>sisesein, värv</v>
      </c>
      <c r="F38" s="152"/>
      <c r="G38" s="152"/>
      <c r="H38" s="152"/>
      <c r="I38" s="152"/>
      <c r="J38" s="43" t="s">
        <v>23</v>
      </c>
      <c r="K38" s="43"/>
      <c r="L38" s="43"/>
      <c r="M38" s="43"/>
      <c r="N38" s="43"/>
      <c r="O38" s="43"/>
      <c r="P38" s="43"/>
      <c r="Q38" s="162"/>
      <c r="R38" s="162"/>
      <c r="S38" s="162"/>
      <c r="T38" s="162"/>
      <c r="U38" s="162"/>
    </row>
    <row r="39" customFormat="false" ht="18" hidden="false" customHeight="true" outlineLevel="0" collapsed="false">
      <c r="A39" s="7"/>
      <c r="B39" s="28" t="n">
        <f aca="false">B38+1</f>
        <v>28</v>
      </c>
      <c r="C39" s="152" t="str">
        <f aca="false">labels!$B$40</f>
        <v>w-20</v>
      </c>
      <c r="D39" s="158"/>
      <c r="E39" s="42" t="str">
        <f aca="false">labels!$C$29</f>
        <v>sisesein, värv</v>
      </c>
      <c r="F39" s="42"/>
      <c r="G39" s="42"/>
      <c r="H39" s="42"/>
      <c r="I39" s="42"/>
      <c r="J39" s="43" t="s">
        <v>23</v>
      </c>
      <c r="K39" s="43"/>
      <c r="L39" s="43"/>
      <c r="M39" s="43"/>
      <c r="N39" s="43"/>
      <c r="O39" s="43"/>
      <c r="P39" s="43"/>
      <c r="Q39" s="162"/>
      <c r="R39" s="162"/>
      <c r="S39" s="162"/>
      <c r="T39" s="162"/>
      <c r="U39" s="162"/>
    </row>
    <row r="40" customFormat="false" ht="18" hidden="false" customHeight="true" outlineLevel="0" collapsed="false">
      <c r="A40" s="7"/>
      <c r="B40" s="28" t="n">
        <f aca="false">B39+1</f>
        <v>29</v>
      </c>
      <c r="C40" s="42" t="str">
        <f aca="false">labels!$B$32</f>
        <v>w-12</v>
      </c>
      <c r="D40" s="42"/>
      <c r="E40" s="42" t="str">
        <f aca="false">labels!$C$34</f>
        <v>betoon, värv</v>
      </c>
      <c r="F40" s="42"/>
      <c r="G40" s="42"/>
      <c r="H40" s="42"/>
      <c r="I40" s="42"/>
      <c r="J40" s="30" t="s">
        <v>23</v>
      </c>
      <c r="K40" s="30"/>
      <c r="L40" s="30"/>
      <c r="M40" s="30"/>
      <c r="N40" s="30"/>
      <c r="O40" s="30"/>
      <c r="P40" s="30"/>
      <c r="Q40" s="162"/>
      <c r="R40" s="162"/>
      <c r="S40" s="162"/>
      <c r="T40" s="162"/>
      <c r="U40" s="162"/>
    </row>
    <row r="41" customFormat="false" ht="18" hidden="false" customHeight="true" outlineLevel="0" collapsed="false">
      <c r="A41" s="13"/>
      <c r="B41" s="32" t="n">
        <f aca="false">B40+1</f>
        <v>30</v>
      </c>
      <c r="C41" s="46" t="str">
        <f aca="false">labels!$B$29</f>
        <v>w-09</v>
      </c>
      <c r="D41" s="46"/>
      <c r="E41" s="46" t="str">
        <f aca="false">labels!$C$40</f>
        <v>klaassein</v>
      </c>
      <c r="F41" s="46"/>
      <c r="G41" s="46"/>
      <c r="H41" s="46"/>
      <c r="I41" s="46"/>
      <c r="J41" s="33" t="s">
        <v>169</v>
      </c>
      <c r="K41" s="33"/>
      <c r="L41" s="33"/>
      <c r="M41" s="33"/>
      <c r="N41" s="33"/>
      <c r="O41" s="33"/>
      <c r="P41" s="33"/>
      <c r="Q41" s="163" t="s">
        <v>171</v>
      </c>
      <c r="R41" s="163"/>
      <c r="S41" s="163"/>
      <c r="T41" s="163"/>
      <c r="U41" s="163"/>
    </row>
    <row r="42" customFormat="false" ht="12.85" hidden="false" customHeight="false" outlineLevel="0" collapsed="false">
      <c r="A42" s="20" t="s">
        <v>172</v>
      </c>
      <c r="B42" s="24" t="s">
        <v>11</v>
      </c>
      <c r="C42" s="25" t="str">
        <f aca="false">labels!$B$6</f>
        <v>Tüüp</v>
      </c>
      <c r="D42" s="25"/>
      <c r="E42" s="25" t="str">
        <f aca="false">labels!$C$6</f>
        <v>Lühikirjeldus</v>
      </c>
      <c r="F42" s="25"/>
      <c r="G42" s="25"/>
      <c r="H42" s="25"/>
      <c r="I42" s="25"/>
      <c r="J42" s="26" t="s">
        <v>173</v>
      </c>
      <c r="K42" s="26"/>
      <c r="L42" s="26"/>
      <c r="M42" s="26"/>
      <c r="N42" s="26"/>
      <c r="O42" s="26"/>
      <c r="P42" s="26"/>
      <c r="Q42" s="27" t="s">
        <v>174</v>
      </c>
      <c r="R42" s="27"/>
      <c r="S42" s="27"/>
      <c r="T42" s="27"/>
      <c r="U42" s="27"/>
    </row>
    <row r="43" customFormat="false" ht="18" hidden="false" customHeight="true" outlineLevel="0" collapsed="false">
      <c r="A43" s="7" t="s">
        <v>175</v>
      </c>
      <c r="B43" s="28" t="n">
        <f aca="false">B41+1</f>
        <v>31</v>
      </c>
      <c r="C43" s="42" t="str">
        <f aca="false">labels!$B$34</f>
        <v>w-14</v>
      </c>
      <c r="D43" s="42"/>
      <c r="E43" s="42" t="str">
        <f aca="false">labels!$C$32</f>
        <v>plaatmaterjal, värv</v>
      </c>
      <c r="F43" s="42"/>
      <c r="G43" s="42"/>
      <c r="H43" s="42"/>
      <c r="I43" s="42"/>
      <c r="J43" s="43" t="s">
        <v>23</v>
      </c>
      <c r="K43" s="43"/>
      <c r="L43" s="43"/>
      <c r="M43" s="43"/>
      <c r="N43" s="43"/>
      <c r="O43" s="43"/>
      <c r="P43" s="43"/>
      <c r="Q43" s="162"/>
      <c r="R43" s="162"/>
      <c r="S43" s="162"/>
      <c r="T43" s="162"/>
      <c r="U43" s="162"/>
    </row>
    <row r="44" customFormat="false" ht="18" hidden="false" customHeight="true" outlineLevel="0" collapsed="false">
      <c r="A44" s="7"/>
      <c r="B44" s="28" t="n">
        <f aca="false">B43+1</f>
        <v>32</v>
      </c>
      <c r="C44" s="42" t="str">
        <f aca="false">labels!$B$29</f>
        <v>w-09</v>
      </c>
      <c r="D44" s="42"/>
      <c r="E44" s="152" t="str">
        <f aca="false">labels!$C$29</f>
        <v>sisesein, värv</v>
      </c>
      <c r="F44" s="152"/>
      <c r="G44" s="152"/>
      <c r="H44" s="152"/>
      <c r="I44" s="152"/>
      <c r="J44" s="43" t="s">
        <v>23</v>
      </c>
      <c r="K44" s="43"/>
      <c r="L44" s="43"/>
      <c r="M44" s="43"/>
      <c r="N44" s="43"/>
      <c r="O44" s="43"/>
      <c r="P44" s="43"/>
      <c r="Q44" s="162"/>
      <c r="R44" s="162"/>
      <c r="S44" s="162"/>
      <c r="T44" s="162"/>
      <c r="U44" s="162"/>
    </row>
    <row r="45" customFormat="false" ht="18" hidden="false" customHeight="true" outlineLevel="0" collapsed="false">
      <c r="A45" s="7"/>
      <c r="B45" s="28" t="n">
        <f aca="false">B44+1</f>
        <v>33</v>
      </c>
      <c r="C45" s="42" t="str">
        <f aca="false">labels!$B$29</f>
        <v>w-09</v>
      </c>
      <c r="D45" s="42"/>
      <c r="E45" s="42" t="str">
        <f aca="false">labels!$C$40</f>
        <v>klaassein</v>
      </c>
      <c r="F45" s="42"/>
      <c r="G45" s="42"/>
      <c r="H45" s="42"/>
      <c r="I45" s="42"/>
      <c r="J45" s="30" t="s">
        <v>176</v>
      </c>
      <c r="K45" s="30"/>
      <c r="L45" s="30"/>
      <c r="M45" s="30"/>
      <c r="N45" s="30"/>
      <c r="O45" s="30"/>
      <c r="P45" s="30"/>
      <c r="Q45" s="162" t="s">
        <v>177</v>
      </c>
      <c r="R45" s="162"/>
      <c r="S45" s="162"/>
      <c r="T45" s="162"/>
      <c r="U45" s="162"/>
    </row>
    <row r="46" customFormat="false" ht="18" hidden="false" customHeight="true" outlineLevel="0" collapsed="false">
      <c r="A46" s="7"/>
      <c r="B46" s="28" t="n">
        <f aca="false">B45+1</f>
        <v>34</v>
      </c>
      <c r="C46" s="42" t="str">
        <f aca="false">labels!$B$34</f>
        <v>w-14</v>
      </c>
      <c r="D46" s="42"/>
      <c r="E46" s="42" t="str">
        <f aca="false">labels!$C$32</f>
        <v>plaatmaterjal, värv</v>
      </c>
      <c r="F46" s="42"/>
      <c r="G46" s="42"/>
      <c r="H46" s="42"/>
      <c r="I46" s="42"/>
      <c r="J46" s="43" t="s">
        <v>23</v>
      </c>
      <c r="K46" s="43"/>
      <c r="L46" s="43"/>
      <c r="M46" s="43"/>
      <c r="N46" s="43"/>
      <c r="O46" s="43"/>
      <c r="P46" s="43"/>
      <c r="Q46" s="162"/>
      <c r="R46" s="162"/>
      <c r="S46" s="162"/>
      <c r="T46" s="162"/>
      <c r="U46" s="162"/>
    </row>
    <row r="47" customFormat="false" ht="18" hidden="false" customHeight="true" outlineLevel="0" collapsed="false">
      <c r="A47" s="7"/>
      <c r="B47" s="28" t="n">
        <f aca="false">B46+1</f>
        <v>35</v>
      </c>
      <c r="C47" s="42" t="str">
        <f aca="false">labels!$B$29</f>
        <v>w-09</v>
      </c>
      <c r="D47" s="42"/>
      <c r="E47" s="152" t="str">
        <f aca="false">labels!$C$29</f>
        <v>sisesein, värv</v>
      </c>
      <c r="F47" s="152"/>
      <c r="G47" s="152"/>
      <c r="H47" s="152"/>
      <c r="I47" s="152"/>
      <c r="J47" s="43" t="s">
        <v>23</v>
      </c>
      <c r="K47" s="43"/>
      <c r="L47" s="43"/>
      <c r="M47" s="43"/>
      <c r="N47" s="43"/>
      <c r="O47" s="43"/>
      <c r="P47" s="43"/>
      <c r="Q47" s="162"/>
      <c r="R47" s="162"/>
      <c r="S47" s="162"/>
      <c r="T47" s="162"/>
      <c r="U47" s="162"/>
    </row>
    <row r="48" customFormat="false" ht="18" hidden="false" customHeight="true" outlineLevel="0" collapsed="false">
      <c r="A48" s="7"/>
      <c r="B48" s="28" t="n">
        <f aca="false">B47+1</f>
        <v>36</v>
      </c>
      <c r="C48" s="42" t="str">
        <f aca="false">labels!$B$29</f>
        <v>w-09</v>
      </c>
      <c r="D48" s="42"/>
      <c r="E48" s="42" t="str">
        <f aca="false">labels!$C$40</f>
        <v>klaassein</v>
      </c>
      <c r="F48" s="42"/>
      <c r="G48" s="42"/>
      <c r="H48" s="42"/>
      <c r="I48" s="42"/>
      <c r="J48" s="30" t="s">
        <v>178</v>
      </c>
      <c r="K48" s="30"/>
      <c r="L48" s="30"/>
      <c r="M48" s="30"/>
      <c r="N48" s="30"/>
      <c r="O48" s="30"/>
      <c r="P48" s="30"/>
      <c r="Q48" s="162" t="s">
        <v>179</v>
      </c>
      <c r="R48" s="162"/>
      <c r="S48" s="162"/>
      <c r="T48" s="162"/>
      <c r="U48" s="162"/>
    </row>
    <row r="49" customFormat="false" ht="18" hidden="false" customHeight="true" outlineLevel="0" collapsed="false">
      <c r="A49" s="7"/>
      <c r="B49" s="28" t="n">
        <f aca="false">B48+1</f>
        <v>37</v>
      </c>
      <c r="C49" s="42" t="str">
        <f aca="false">labels!$B$34</f>
        <v>w-14</v>
      </c>
      <c r="D49" s="42"/>
      <c r="E49" s="42" t="str">
        <f aca="false">labels!$C$32</f>
        <v>plaatmaterjal, värv</v>
      </c>
      <c r="F49" s="42"/>
      <c r="G49" s="42"/>
      <c r="H49" s="42"/>
      <c r="I49" s="42"/>
      <c r="J49" s="43" t="s">
        <v>23</v>
      </c>
      <c r="K49" s="43"/>
      <c r="L49" s="43"/>
      <c r="M49" s="43"/>
      <c r="N49" s="43"/>
      <c r="O49" s="43"/>
      <c r="P49" s="43"/>
      <c r="Q49" s="162"/>
      <c r="R49" s="162"/>
      <c r="S49" s="162"/>
      <c r="T49" s="162"/>
      <c r="U49" s="162"/>
    </row>
    <row r="50" customFormat="false" ht="18" hidden="false" customHeight="true" outlineLevel="0" collapsed="false">
      <c r="A50" s="7"/>
      <c r="B50" s="28" t="n">
        <f aca="false">B49+1</f>
        <v>38</v>
      </c>
      <c r="C50" s="42" t="str">
        <f aca="false">labels!$B$29</f>
        <v>w-09</v>
      </c>
      <c r="D50" s="42"/>
      <c r="E50" s="42" t="str">
        <f aca="false">labels!$C$40</f>
        <v>klaassein</v>
      </c>
      <c r="F50" s="42"/>
      <c r="G50" s="42"/>
      <c r="H50" s="42"/>
      <c r="I50" s="42"/>
      <c r="J50" s="30" t="s">
        <v>180</v>
      </c>
      <c r="K50" s="30"/>
      <c r="L50" s="30"/>
      <c r="M50" s="30"/>
      <c r="N50" s="30"/>
      <c r="O50" s="30"/>
      <c r="P50" s="30"/>
      <c r="Q50" s="162" t="s">
        <v>181</v>
      </c>
      <c r="R50" s="162"/>
      <c r="S50" s="162"/>
      <c r="T50" s="162"/>
      <c r="U50" s="162"/>
    </row>
    <row r="51" customFormat="false" ht="18" hidden="false" customHeight="true" outlineLevel="0" collapsed="false">
      <c r="A51" s="7"/>
      <c r="B51" s="28" t="n">
        <f aca="false">B50+1</f>
        <v>39</v>
      </c>
      <c r="C51" s="42" t="str">
        <f aca="false">labels!$B$34</f>
        <v>w-14</v>
      </c>
      <c r="D51" s="42"/>
      <c r="E51" s="42" t="str">
        <f aca="false">labels!$C$32</f>
        <v>plaatmaterjal, värv</v>
      </c>
      <c r="F51" s="42"/>
      <c r="G51" s="42"/>
      <c r="H51" s="42"/>
      <c r="I51" s="42"/>
      <c r="J51" s="43" t="s">
        <v>23</v>
      </c>
      <c r="K51" s="43"/>
      <c r="L51" s="43"/>
      <c r="M51" s="43"/>
      <c r="N51" s="43"/>
      <c r="O51" s="43"/>
      <c r="P51" s="43"/>
      <c r="Q51" s="162"/>
      <c r="R51" s="162"/>
      <c r="S51" s="162"/>
      <c r="T51" s="162"/>
      <c r="U51" s="162"/>
    </row>
    <row r="52" customFormat="false" ht="18" hidden="false" customHeight="true" outlineLevel="0" collapsed="false">
      <c r="A52" s="7"/>
      <c r="B52" s="28" t="n">
        <f aca="false">B51+1</f>
        <v>40</v>
      </c>
      <c r="C52" s="42" t="str">
        <f aca="false">labels!$B$22</f>
        <v>w-02</v>
      </c>
      <c r="D52" s="42"/>
      <c r="E52" s="42" t="str">
        <f aca="false">labels!$C$22</f>
        <v>tellis, tolmukinnit.</v>
      </c>
      <c r="F52" s="42"/>
      <c r="G52" s="42"/>
      <c r="H52" s="42"/>
      <c r="I52" s="42"/>
      <c r="J52" s="43" t="s">
        <v>182</v>
      </c>
      <c r="K52" s="43"/>
      <c r="L52" s="43"/>
      <c r="M52" s="43"/>
      <c r="N52" s="43"/>
      <c r="O52" s="43"/>
      <c r="P52" s="43"/>
      <c r="Q52" s="162"/>
      <c r="R52" s="162"/>
      <c r="S52" s="162"/>
      <c r="T52" s="162"/>
      <c r="U52" s="162"/>
    </row>
    <row r="53" customFormat="false" ht="18" hidden="false" customHeight="true" outlineLevel="0" collapsed="false">
      <c r="A53" s="7"/>
      <c r="B53" s="28" t="n">
        <f aca="false">B52+1</f>
        <v>41</v>
      </c>
      <c r="C53" s="42" t="str">
        <f aca="false">labels!$B$22</f>
        <v>w-02</v>
      </c>
      <c r="D53" s="42"/>
      <c r="E53" s="42" t="str">
        <f aca="false">labels!$C$22</f>
        <v>tellis, tolmukinnit.</v>
      </c>
      <c r="F53" s="42"/>
      <c r="G53" s="42"/>
      <c r="H53" s="42"/>
      <c r="I53" s="42"/>
      <c r="J53" s="30" t="s">
        <v>183</v>
      </c>
      <c r="K53" s="30"/>
      <c r="L53" s="30"/>
      <c r="M53" s="30"/>
      <c r="N53" s="30"/>
      <c r="O53" s="30"/>
      <c r="P53" s="30"/>
      <c r="Q53" s="162"/>
      <c r="R53" s="162"/>
      <c r="S53" s="162"/>
      <c r="T53" s="162"/>
      <c r="U53" s="162"/>
    </row>
    <row r="54" customFormat="false" ht="18" hidden="false" customHeight="true" outlineLevel="0" collapsed="false">
      <c r="A54" s="7"/>
      <c r="B54" s="28" t="n">
        <f aca="false">B53+1</f>
        <v>42</v>
      </c>
      <c r="C54" s="42" t="str">
        <f aca="false">labels!$B$22</f>
        <v>w-02</v>
      </c>
      <c r="D54" s="42"/>
      <c r="E54" s="42" t="str">
        <f aca="false">labels!$C$22</f>
        <v>tellis, tolmukinnit.</v>
      </c>
      <c r="F54" s="42"/>
      <c r="G54" s="42"/>
      <c r="H54" s="42"/>
      <c r="I54" s="42"/>
      <c r="J54" s="30" t="s">
        <v>184</v>
      </c>
      <c r="K54" s="30"/>
      <c r="L54" s="30"/>
      <c r="M54" s="30"/>
      <c r="N54" s="30"/>
      <c r="O54" s="30"/>
      <c r="P54" s="30"/>
      <c r="Q54" s="31"/>
      <c r="R54" s="31"/>
      <c r="S54" s="31"/>
      <c r="T54" s="31"/>
      <c r="U54" s="31"/>
    </row>
    <row r="55" customFormat="false" ht="18" hidden="false" customHeight="true" outlineLevel="0" collapsed="false">
      <c r="A55" s="7"/>
      <c r="B55" s="28" t="n">
        <f aca="false">B54+1</f>
        <v>43</v>
      </c>
      <c r="C55" s="42" t="str">
        <f aca="false">labels!$B$22</f>
        <v>w-02</v>
      </c>
      <c r="D55" s="42"/>
      <c r="E55" s="42" t="str">
        <f aca="false">labels!$C$22</f>
        <v>tellis, tolmukinnit.</v>
      </c>
      <c r="F55" s="42"/>
      <c r="G55" s="42"/>
      <c r="H55" s="42"/>
      <c r="I55" s="42"/>
      <c r="J55" s="30" t="s">
        <v>184</v>
      </c>
      <c r="K55" s="30"/>
      <c r="L55" s="30"/>
      <c r="M55" s="30"/>
      <c r="N55" s="30"/>
      <c r="O55" s="30"/>
      <c r="P55" s="30"/>
      <c r="Q55" s="31"/>
      <c r="R55" s="31"/>
      <c r="S55" s="31"/>
      <c r="T55" s="31"/>
      <c r="U55" s="31"/>
    </row>
    <row r="56" customFormat="false" ht="18" hidden="false" customHeight="true" outlineLevel="0" collapsed="false">
      <c r="A56" s="7"/>
      <c r="B56" s="28" t="n">
        <f aca="false">B55+1</f>
        <v>44</v>
      </c>
      <c r="C56" s="42" t="str">
        <f aca="false">labels!$B$22</f>
        <v>w-02</v>
      </c>
      <c r="D56" s="42"/>
      <c r="E56" s="42" t="str">
        <f aca="false">labels!$C$22</f>
        <v>tellis, tolmukinnit.</v>
      </c>
      <c r="F56" s="42"/>
      <c r="G56" s="42"/>
      <c r="H56" s="42"/>
      <c r="I56" s="42"/>
      <c r="J56" s="30" t="s">
        <v>184</v>
      </c>
      <c r="K56" s="30"/>
      <c r="L56" s="30"/>
      <c r="M56" s="30"/>
      <c r="N56" s="30"/>
      <c r="O56" s="30"/>
      <c r="P56" s="30"/>
      <c r="Q56" s="31"/>
      <c r="R56" s="31"/>
      <c r="S56" s="31"/>
      <c r="T56" s="31"/>
      <c r="U56" s="31"/>
    </row>
    <row r="57" customFormat="false" ht="24.75" hidden="false" customHeight="true" outlineLevel="0" collapsed="false">
      <c r="A57" s="7"/>
      <c r="B57" s="28" t="n">
        <f aca="false">B56+1</f>
        <v>45</v>
      </c>
      <c r="C57" s="44" t="str">
        <f aca="false">labels!$B$38</f>
        <v>w-18</v>
      </c>
      <c r="D57" s="44"/>
      <c r="E57" s="44" t="str">
        <f aca="false">labels!$C$38</f>
        <v>post</v>
      </c>
      <c r="F57" s="44"/>
      <c r="G57" s="44"/>
      <c r="H57" s="44"/>
      <c r="I57" s="44"/>
      <c r="J57" s="75" t="s">
        <v>185</v>
      </c>
      <c r="K57" s="75"/>
      <c r="L57" s="75"/>
      <c r="M57" s="75"/>
      <c r="N57" s="75"/>
      <c r="O57" s="75"/>
      <c r="P57" s="75"/>
      <c r="Q57" s="31"/>
      <c r="R57" s="31"/>
      <c r="S57" s="31"/>
      <c r="T57" s="31"/>
      <c r="U57" s="31"/>
    </row>
    <row r="58" customFormat="false" ht="12.85" hidden="false" customHeight="false" outlineLevel="0" collapsed="false">
      <c r="A58" s="13"/>
      <c r="B58" s="32"/>
      <c r="C58" s="46"/>
      <c r="D58" s="46"/>
      <c r="E58" s="46"/>
      <c r="F58" s="46"/>
      <c r="G58" s="46"/>
      <c r="H58" s="46"/>
      <c r="I58" s="46"/>
      <c r="J58" s="34"/>
      <c r="K58" s="34"/>
      <c r="L58" s="34"/>
      <c r="M58" s="34"/>
      <c r="N58" s="34"/>
      <c r="O58" s="34"/>
      <c r="P58" s="34"/>
      <c r="Q58" s="35"/>
      <c r="R58" s="35"/>
      <c r="S58" s="35"/>
      <c r="T58" s="35"/>
      <c r="U58" s="35"/>
    </row>
    <row r="59" customFormat="false" ht="12.85" hidden="false" customHeight="false" outlineLevel="0" collapsed="false">
      <c r="A59" s="11"/>
      <c r="B59" s="47"/>
      <c r="C59" s="169"/>
      <c r="D59" s="169"/>
      <c r="E59" s="169"/>
      <c r="F59" s="169"/>
      <c r="G59" s="169"/>
      <c r="H59" s="169"/>
      <c r="I59" s="169"/>
      <c r="J59" s="170"/>
      <c r="K59" s="170"/>
      <c r="L59" s="170"/>
      <c r="M59" s="170"/>
      <c r="N59" s="170"/>
      <c r="O59" s="170"/>
      <c r="P59" s="170"/>
      <c r="Q59" s="11"/>
      <c r="R59" s="11"/>
      <c r="S59" s="11"/>
      <c r="T59" s="11"/>
      <c r="U59" s="11"/>
    </row>
    <row r="60" customFormat="false" ht="12.75" hidden="false" customHeight="true" outlineLevel="0" collapsed="false">
      <c r="A60" s="2" t="s">
        <v>24</v>
      </c>
      <c r="B60" s="86" t="n">
        <v>46</v>
      </c>
      <c r="C60" s="88" t="str">
        <f aca="false">labels!$B$47</f>
        <v>c-02</v>
      </c>
      <c r="D60" s="88"/>
      <c r="E60" s="87" t="str">
        <f aca="false">labels!$C$47</f>
        <v>ripplagi, värv</v>
      </c>
      <c r="F60" s="87"/>
      <c r="G60" s="87"/>
      <c r="H60" s="87"/>
      <c r="I60" s="87"/>
      <c r="J60" s="39" t="s">
        <v>23</v>
      </c>
      <c r="K60" s="39"/>
      <c r="L60" s="39"/>
      <c r="M60" s="39"/>
      <c r="N60" s="39"/>
      <c r="O60" s="39"/>
      <c r="P60" s="39"/>
      <c r="Q60" s="40"/>
      <c r="R60" s="40"/>
      <c r="S60" s="40"/>
      <c r="T60" s="40"/>
      <c r="U60" s="40"/>
    </row>
    <row r="61" customFormat="false" ht="12.85" hidden="false" customHeight="false" outlineLevel="0" collapsed="false">
      <c r="A61" s="13"/>
      <c r="B61" s="32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5"/>
      <c r="R61" s="35"/>
      <c r="S61" s="35"/>
      <c r="T61" s="35"/>
      <c r="U61" s="35"/>
    </row>
    <row r="63" customFormat="false" ht="12.85" hidden="false" customHeight="false" outlineLevel="0" collapsed="false">
      <c r="A63" s="54" t="s">
        <v>26</v>
      </c>
      <c r="B63" s="54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55"/>
    </row>
    <row r="64" customFormat="false" ht="12.8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8"/>
    </row>
    <row r="66" customFormat="false" ht="12.85" hidden="false" customHeight="false" outlineLevel="0" collapsed="false">
      <c r="A66" s="2" t="s">
        <v>27</v>
      </c>
      <c r="B66" s="54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55"/>
    </row>
    <row r="67" customFormat="false" ht="12.85" hidden="false" customHeight="false" outlineLevel="0" collapsed="false">
      <c r="A67" s="13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8"/>
    </row>
    <row r="69" customFormat="false" ht="12.85" hidden="false" customHeight="false" outlineLevel="0" collapsed="false">
      <c r="A69" s="54" t="s">
        <v>28</v>
      </c>
      <c r="B69" s="54" t="s">
        <v>29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55"/>
    </row>
    <row r="70" customFormat="false" ht="12.8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8"/>
    </row>
    <row r="72" customFormat="false" ht="12.85" hidden="false" customHeight="false" outlineLevel="0" collapsed="false">
      <c r="A72" s="54" t="s">
        <v>30</v>
      </c>
      <c r="B72" s="54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55"/>
    </row>
    <row r="73" customFormat="false" ht="12.8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8"/>
    </row>
    <row r="75" customFormat="false" ht="12.85" hidden="false" customHeight="false" outlineLevel="0" collapsed="false">
      <c r="A75" s="20" t="s">
        <v>31</v>
      </c>
      <c r="B75" s="59" t="str">
        <f aca="false">labels!$B$6</f>
        <v>Tüüp</v>
      </c>
      <c r="C75" s="59"/>
      <c r="D75" s="25" t="str">
        <f aca="false">labels!$C$6</f>
        <v>Lühikirjeldus</v>
      </c>
      <c r="E75" s="25"/>
      <c r="F75" s="25"/>
      <c r="G75" s="25"/>
      <c r="H75" s="25"/>
      <c r="I75" s="60" t="s">
        <v>32</v>
      </c>
      <c r="J75" s="60"/>
    </row>
    <row r="76" customFormat="false" ht="12.85" hidden="false" customHeight="false" outlineLevel="0" collapsed="false">
      <c r="A76" s="7"/>
      <c r="B76" s="61" t="str">
        <f aca="false">Berchnung!V211</f>
        <v>f-02</v>
      </c>
      <c r="C76" s="61"/>
      <c r="D76" s="29" t="str">
        <f aca="false">Berchnung!W211</f>
        <v>Betoon, epirex300</v>
      </c>
      <c r="E76" s="29"/>
      <c r="F76" s="29"/>
      <c r="G76" s="29"/>
      <c r="H76" s="29"/>
      <c r="I76" s="62" t="n">
        <f aca="false">Berchnung!X211</f>
        <v>120.3</v>
      </c>
      <c r="J76" s="62"/>
    </row>
    <row r="77" customFormat="false" ht="12.85" hidden="false" customHeight="false" outlineLevel="0" collapsed="false">
      <c r="A77" s="7"/>
      <c r="B77" s="171" t="str">
        <f aca="false">labels!$B$22</f>
        <v>w-02</v>
      </c>
      <c r="C77" s="171"/>
      <c r="D77" s="42" t="str">
        <f aca="false">labels!$C$22</f>
        <v>tellis, tolmukinnit.</v>
      </c>
      <c r="E77" s="42"/>
      <c r="F77" s="42"/>
      <c r="G77" s="42"/>
      <c r="H77" s="42"/>
      <c r="I77" s="65" t="n">
        <f aca="false">Berchnung!U211</f>
        <v>45.84</v>
      </c>
      <c r="J77" s="65"/>
    </row>
    <row r="78" customFormat="false" ht="12.85" hidden="false" customHeight="false" outlineLevel="0" collapsed="false">
      <c r="A78" s="7"/>
      <c r="B78" s="171" t="str">
        <f aca="false">labels!$B$29</f>
        <v>w-09</v>
      </c>
      <c r="C78" s="171"/>
      <c r="D78" s="42" t="str">
        <f aca="false">labels!$C$29</f>
        <v>sisesein, värv</v>
      </c>
      <c r="E78" s="42"/>
      <c r="F78" s="42"/>
      <c r="G78" s="42"/>
      <c r="H78" s="42"/>
      <c r="I78" s="65" t="n">
        <f aca="false">Berchnung!U212</f>
        <v>76.41</v>
      </c>
      <c r="J78" s="65"/>
    </row>
    <row r="79" customFormat="false" ht="12.85" hidden="false" customHeight="false" outlineLevel="0" collapsed="false">
      <c r="A79" s="7"/>
      <c r="B79" s="171" t="str">
        <f aca="false">labels!$B$34</f>
        <v>w-14</v>
      </c>
      <c r="C79" s="171"/>
      <c r="D79" s="42" t="str">
        <f aca="false">labels!$C$34</f>
        <v>betoon, värv</v>
      </c>
      <c r="E79" s="42"/>
      <c r="F79" s="42"/>
      <c r="G79" s="42"/>
      <c r="H79" s="42"/>
      <c r="I79" s="65" t="n">
        <f aca="false">Berchnung!U213</f>
        <v>2.72</v>
      </c>
      <c r="J79" s="65"/>
    </row>
    <row r="80" customFormat="false" ht="12.85" hidden="false" customHeight="false" outlineLevel="0" collapsed="false">
      <c r="A80" s="7"/>
      <c r="B80" s="171" t="str">
        <f aca="false">labels!$B$32</f>
        <v>w-12</v>
      </c>
      <c r="C80" s="171"/>
      <c r="D80" s="42" t="str">
        <f aca="false">labels!$C$32</f>
        <v>plaatmaterjal, värv</v>
      </c>
      <c r="E80" s="42"/>
      <c r="F80" s="42"/>
      <c r="G80" s="42"/>
      <c r="H80" s="42"/>
      <c r="I80" s="65" t="n">
        <f aca="false">Berchnung!U214</f>
        <v>7.14</v>
      </c>
      <c r="J80" s="65"/>
    </row>
    <row r="81" customFormat="false" ht="12.85" hidden="false" customHeight="false" outlineLevel="0" collapsed="false">
      <c r="A81" s="7"/>
      <c r="B81" s="171" t="str">
        <f aca="false">labels!$B$38</f>
        <v>w-18</v>
      </c>
      <c r="C81" s="171"/>
      <c r="D81" s="42" t="str">
        <f aca="false">labels!$C$38</f>
        <v>post</v>
      </c>
      <c r="E81" s="42"/>
      <c r="F81" s="42"/>
      <c r="G81" s="42"/>
      <c r="H81" s="42"/>
      <c r="I81" s="65" t="n">
        <f aca="false">Berchnung!U215</f>
        <v>8.64</v>
      </c>
      <c r="J81" s="65"/>
    </row>
    <row r="82" customFormat="false" ht="12.85" hidden="false" customHeight="false" outlineLevel="0" collapsed="false">
      <c r="A82" s="7"/>
      <c r="B82" s="83" t="str">
        <f aca="false">labels!$B$47</f>
        <v>c-02</v>
      </c>
      <c r="C82" s="83"/>
      <c r="D82" s="84" t="str">
        <f aca="false">labels!$C$47</f>
        <v>ripplagi, värv</v>
      </c>
      <c r="E82" s="84"/>
      <c r="F82" s="84"/>
      <c r="G82" s="84"/>
      <c r="H82" s="84"/>
      <c r="I82" s="65" t="n">
        <f aca="false">$B$7</f>
        <v>120.3</v>
      </c>
      <c r="J82" s="65"/>
    </row>
    <row r="83" customFormat="false" ht="12.85" hidden="false" customHeight="false" outlineLevel="0" collapsed="false">
      <c r="A83" s="13"/>
      <c r="B83" s="172"/>
      <c r="C83" s="172"/>
      <c r="D83" s="70"/>
      <c r="E83" s="70"/>
      <c r="F83" s="70"/>
      <c r="G83" s="70"/>
      <c r="H83" s="70"/>
      <c r="I83" s="71"/>
      <c r="J83" s="71"/>
    </row>
  </sheetData>
  <mergeCells count="250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E23:I23"/>
    <mergeCell ref="J23:P23"/>
    <mergeCell ref="Q23:U23"/>
    <mergeCell ref="C24:D24"/>
    <mergeCell ref="E24:I24"/>
    <mergeCell ref="J24:P24"/>
    <mergeCell ref="Q24:U24"/>
    <mergeCell ref="C25:D25"/>
    <mergeCell ref="E25:I25"/>
    <mergeCell ref="J25:P25"/>
    <mergeCell ref="Q25:U25"/>
    <mergeCell ref="C26:D26"/>
    <mergeCell ref="E26:I26"/>
    <mergeCell ref="J26:P26"/>
    <mergeCell ref="Q26:U26"/>
    <mergeCell ref="C27:D27"/>
    <mergeCell ref="E27:I27"/>
    <mergeCell ref="J27:P27"/>
    <mergeCell ref="Q27:U27"/>
    <mergeCell ref="C28:D28"/>
    <mergeCell ref="E28:I28"/>
    <mergeCell ref="J28:P28"/>
    <mergeCell ref="Q28:U28"/>
    <mergeCell ref="E29:I29"/>
    <mergeCell ref="J29:P29"/>
    <mergeCell ref="Q29:U29"/>
    <mergeCell ref="C30:D30"/>
    <mergeCell ref="E30:I30"/>
    <mergeCell ref="J30:P30"/>
    <mergeCell ref="Q30:U30"/>
    <mergeCell ref="C31:D31"/>
    <mergeCell ref="E31:I31"/>
    <mergeCell ref="J31:P31"/>
    <mergeCell ref="Q31:U31"/>
    <mergeCell ref="C32:D32"/>
    <mergeCell ref="E32:I32"/>
    <mergeCell ref="J32:P32"/>
    <mergeCell ref="Q32:U32"/>
    <mergeCell ref="C33:D33"/>
    <mergeCell ref="E33:I33"/>
    <mergeCell ref="J33:P33"/>
    <mergeCell ref="Q33:U33"/>
    <mergeCell ref="C34:D34"/>
    <mergeCell ref="E34:I34"/>
    <mergeCell ref="J34:P34"/>
    <mergeCell ref="Q34:U34"/>
    <mergeCell ref="C35:D35"/>
    <mergeCell ref="E35:I35"/>
    <mergeCell ref="J35:P35"/>
    <mergeCell ref="Q35:U35"/>
    <mergeCell ref="E36:I36"/>
    <mergeCell ref="J36:P36"/>
    <mergeCell ref="Q36:U36"/>
    <mergeCell ref="C37:D37"/>
    <mergeCell ref="E37:I37"/>
    <mergeCell ref="J37:P37"/>
    <mergeCell ref="Q37:U37"/>
    <mergeCell ref="C38:D38"/>
    <mergeCell ref="E38:I38"/>
    <mergeCell ref="J38:P38"/>
    <mergeCell ref="Q38:U38"/>
    <mergeCell ref="E39:I39"/>
    <mergeCell ref="J39:P39"/>
    <mergeCell ref="Q39:U39"/>
    <mergeCell ref="C40:D40"/>
    <mergeCell ref="E40:I40"/>
    <mergeCell ref="J40:P40"/>
    <mergeCell ref="Q40:U40"/>
    <mergeCell ref="C41:D41"/>
    <mergeCell ref="E41:I41"/>
    <mergeCell ref="J41:P41"/>
    <mergeCell ref="Q41:U41"/>
    <mergeCell ref="C42:D42"/>
    <mergeCell ref="E42:I42"/>
    <mergeCell ref="J42:P42"/>
    <mergeCell ref="Q42:U42"/>
    <mergeCell ref="C43:D43"/>
    <mergeCell ref="E43:I43"/>
    <mergeCell ref="J43:P43"/>
    <mergeCell ref="Q43:U43"/>
    <mergeCell ref="C44:D44"/>
    <mergeCell ref="E44:I44"/>
    <mergeCell ref="J44:P44"/>
    <mergeCell ref="Q44:U44"/>
    <mergeCell ref="C45:D45"/>
    <mergeCell ref="E45:I45"/>
    <mergeCell ref="J45:P45"/>
    <mergeCell ref="Q45:U45"/>
    <mergeCell ref="C46:D46"/>
    <mergeCell ref="E46:I46"/>
    <mergeCell ref="J46:P46"/>
    <mergeCell ref="Q46:U46"/>
    <mergeCell ref="C47:D47"/>
    <mergeCell ref="E47:I47"/>
    <mergeCell ref="J47:P47"/>
    <mergeCell ref="Q47:U47"/>
    <mergeCell ref="C48:D48"/>
    <mergeCell ref="E48:I48"/>
    <mergeCell ref="J48:P48"/>
    <mergeCell ref="Q48:U48"/>
    <mergeCell ref="C49:D49"/>
    <mergeCell ref="E49:I49"/>
    <mergeCell ref="J49:P49"/>
    <mergeCell ref="Q49:U49"/>
    <mergeCell ref="C50:D50"/>
    <mergeCell ref="E50:I50"/>
    <mergeCell ref="J50:P50"/>
    <mergeCell ref="Q50:U50"/>
    <mergeCell ref="C51:D51"/>
    <mergeCell ref="E51:I51"/>
    <mergeCell ref="J51:P51"/>
    <mergeCell ref="Q51:U51"/>
    <mergeCell ref="C52:D52"/>
    <mergeCell ref="E52:I52"/>
    <mergeCell ref="J52:P52"/>
    <mergeCell ref="Q52:U52"/>
    <mergeCell ref="C53:D53"/>
    <mergeCell ref="E53:I53"/>
    <mergeCell ref="J53:P53"/>
    <mergeCell ref="Q53:U53"/>
    <mergeCell ref="C54:D54"/>
    <mergeCell ref="E54:I54"/>
    <mergeCell ref="J54:P54"/>
    <mergeCell ref="Q54:U54"/>
    <mergeCell ref="C55:D55"/>
    <mergeCell ref="E55:I55"/>
    <mergeCell ref="J55:P55"/>
    <mergeCell ref="Q55:U55"/>
    <mergeCell ref="C56:D56"/>
    <mergeCell ref="E56:I56"/>
    <mergeCell ref="J56:P56"/>
    <mergeCell ref="Q56:U56"/>
    <mergeCell ref="C57:D57"/>
    <mergeCell ref="E57:I57"/>
    <mergeCell ref="J57:P57"/>
    <mergeCell ref="Q57:U57"/>
    <mergeCell ref="C58:D58"/>
    <mergeCell ref="E58:I58"/>
    <mergeCell ref="J58:P58"/>
    <mergeCell ref="Q58:U58"/>
    <mergeCell ref="C60:D60"/>
    <mergeCell ref="E60:I60"/>
    <mergeCell ref="J60:P60"/>
    <mergeCell ref="Q60:U60"/>
    <mergeCell ref="C61:D61"/>
    <mergeCell ref="E61:I61"/>
    <mergeCell ref="J61:P61"/>
    <mergeCell ref="Q61:U61"/>
    <mergeCell ref="B75:C75"/>
    <mergeCell ref="D75:H75"/>
    <mergeCell ref="I75:J75"/>
    <mergeCell ref="B76:C76"/>
    <mergeCell ref="D76:H76"/>
    <mergeCell ref="I76:J76"/>
    <mergeCell ref="B77:C77"/>
    <mergeCell ref="D77:H77"/>
    <mergeCell ref="I77:J77"/>
    <mergeCell ref="B78:C78"/>
    <mergeCell ref="D78:H78"/>
    <mergeCell ref="I78:J78"/>
    <mergeCell ref="B79:C79"/>
    <mergeCell ref="D79:H79"/>
    <mergeCell ref="I79:J79"/>
    <mergeCell ref="B80:C80"/>
    <mergeCell ref="D80:H80"/>
    <mergeCell ref="I80:J80"/>
    <mergeCell ref="B81:C81"/>
    <mergeCell ref="D81:H81"/>
    <mergeCell ref="I81:J81"/>
    <mergeCell ref="B82:C82"/>
    <mergeCell ref="D82:H82"/>
    <mergeCell ref="I82:J82"/>
    <mergeCell ref="B83:C83"/>
    <mergeCell ref="D83:H83"/>
    <mergeCell ref="I83:J8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8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27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3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62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6.2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7.7</v>
      </c>
      <c r="O7" s="21"/>
      <c r="P7" s="21"/>
      <c r="Q7" s="21"/>
      <c r="R7" s="22" t="n">
        <f aca="false">B7*F7</f>
        <v>48.6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7"/>
      <c r="B11" s="28" t="n">
        <v>2</v>
      </c>
      <c r="C11" s="29" t="str">
        <f aca="false">labels!$B$13</f>
        <v>f-07</v>
      </c>
      <c r="D11" s="29"/>
      <c r="E11" s="29" t="str">
        <f aca="false">labels!$C$13</f>
        <v>trepp, epirex 300</v>
      </c>
      <c r="F11" s="29"/>
      <c r="G11" s="29"/>
      <c r="H11" s="29"/>
      <c r="I11" s="29"/>
      <c r="J11" s="30" t="s">
        <v>15</v>
      </c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</row>
    <row r="12" customFormat="false" ht="12.85" hidden="false" customHeight="false" outlineLevel="0" collapsed="false">
      <c r="A12" s="13"/>
      <c r="B12" s="32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</row>
    <row r="13" customFormat="false" ht="12.85" hidden="false" customHeight="false" outlineLevel="0" collapsed="false">
      <c r="B13" s="36"/>
    </row>
    <row r="14" customFormat="false" ht="18" hidden="false" customHeight="true" outlineLevel="0" collapsed="false">
      <c r="A14" s="2" t="s">
        <v>16</v>
      </c>
      <c r="B14" s="86" t="n">
        <v>3</v>
      </c>
      <c r="C14" s="38" t="str">
        <f aca="false">labels!$B$29</f>
        <v>w-09</v>
      </c>
      <c r="D14" s="38"/>
      <c r="E14" s="38" t="str">
        <f aca="false">labels!$C$29</f>
        <v>sisesein, värv</v>
      </c>
      <c r="F14" s="38"/>
      <c r="G14" s="38"/>
      <c r="H14" s="38"/>
      <c r="I14" s="38"/>
      <c r="J14" s="39" t="s">
        <v>23</v>
      </c>
      <c r="K14" s="39"/>
      <c r="L14" s="39"/>
      <c r="M14" s="39"/>
      <c r="N14" s="39"/>
      <c r="O14" s="39"/>
      <c r="P14" s="39"/>
      <c r="Q14" s="40"/>
      <c r="R14" s="40"/>
      <c r="S14" s="40"/>
      <c r="T14" s="40"/>
      <c r="U14" s="40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 t="s">
        <v>186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34</f>
        <v>w-14</v>
      </c>
      <c r="D16" s="42"/>
      <c r="E16" s="42" t="str">
        <f aca="false">labels!$C$34</f>
        <v>betoo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28" t="n">
        <f aca="false">B18+1</f>
        <v>8</v>
      </c>
      <c r="C19" s="42" t="str">
        <f aca="false">labels!$B$29</f>
        <v>w-09</v>
      </c>
      <c r="D19" s="42"/>
      <c r="E19" s="42" t="str">
        <f aca="false">labels!$C$29</f>
        <v>sisesein, värv</v>
      </c>
      <c r="F19" s="42"/>
      <c r="G19" s="42"/>
      <c r="H19" s="42"/>
      <c r="I19" s="42"/>
      <c r="J19" s="43" t="s">
        <v>23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2.85" hidden="false" customHeight="true" outlineLevel="0" collapsed="false">
      <c r="A20" s="13"/>
      <c r="B20" s="32"/>
      <c r="C20" s="46"/>
      <c r="D20" s="46"/>
      <c r="E20" s="46"/>
      <c r="F20" s="46"/>
      <c r="G20" s="46"/>
      <c r="H20" s="46"/>
      <c r="I20" s="46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1" customFormat="false" ht="12.85" hidden="false" customHeight="false" outlineLevel="0" collapsed="false">
      <c r="A21" s="11"/>
      <c r="B21" s="47"/>
      <c r="C21" s="48"/>
      <c r="D21" s="11"/>
      <c r="E21" s="48"/>
      <c r="F21" s="4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2.75" hidden="false" customHeight="true" outlineLevel="0" collapsed="false">
      <c r="A22" s="2" t="s">
        <v>24</v>
      </c>
      <c r="B22" s="86" t="n">
        <v>9</v>
      </c>
      <c r="C22" s="88" t="str">
        <f aca="false">labels!$B$46</f>
        <v>c-01</v>
      </c>
      <c r="D22" s="88"/>
      <c r="E22" s="87" t="str">
        <f aca="false">labels!$C$46</f>
        <v>bet. värv</v>
      </c>
      <c r="F22" s="87"/>
      <c r="G22" s="87"/>
      <c r="H22" s="87"/>
      <c r="I22" s="87"/>
      <c r="J22" s="39" t="s">
        <v>23</v>
      </c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</row>
    <row r="23" customFormat="false" ht="12.75" hidden="false" customHeight="true" outlineLevel="0" collapsed="false">
      <c r="A23" s="7"/>
      <c r="B23" s="28" t="n">
        <f aca="false">B22+1</f>
        <v>10</v>
      </c>
      <c r="C23" s="166" t="str">
        <f aca="false">labels!$B$48</f>
        <v>c-03</v>
      </c>
      <c r="D23" s="166"/>
      <c r="E23" s="84" t="str">
        <f aca="false">labels!$C$48</f>
        <v>trepp, värv</v>
      </c>
      <c r="F23" s="84"/>
      <c r="G23" s="84"/>
      <c r="H23" s="84"/>
      <c r="I23" s="84"/>
      <c r="J23" s="43" t="s">
        <v>23</v>
      </c>
      <c r="K23" s="43"/>
      <c r="L23" s="43"/>
      <c r="M23" s="43"/>
      <c r="N23" s="43"/>
      <c r="O23" s="43"/>
      <c r="P23" s="43"/>
      <c r="Q23" s="31"/>
      <c r="R23" s="31"/>
      <c r="S23" s="31"/>
      <c r="T23" s="31"/>
      <c r="U23" s="31"/>
    </row>
    <row r="24" customFormat="false" ht="12.85" hidden="false" customHeight="true" outlineLevel="0" collapsed="false">
      <c r="A24" s="13"/>
      <c r="B24" s="32"/>
      <c r="C24" s="33"/>
      <c r="D24" s="33"/>
      <c r="E24" s="33"/>
      <c r="F24" s="33"/>
      <c r="G24" s="33"/>
      <c r="H24" s="33"/>
      <c r="I24" s="33"/>
      <c r="J24" s="34"/>
      <c r="K24" s="34"/>
      <c r="L24" s="34"/>
      <c r="M24" s="34"/>
      <c r="N24" s="34"/>
      <c r="O24" s="34"/>
      <c r="P24" s="34"/>
      <c r="Q24" s="35"/>
      <c r="R24" s="35"/>
      <c r="S24" s="35"/>
      <c r="T24" s="35"/>
      <c r="U24" s="35"/>
    </row>
    <row r="26" customFormat="false" ht="12.85" hidden="false" customHeight="false" outlineLevel="0" collapsed="false">
      <c r="A26" s="54" t="s">
        <v>26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56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2" t="s">
        <v>27</v>
      </c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13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28</v>
      </c>
      <c r="B32" s="54" t="s">
        <v>2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54" t="s">
        <v>30</v>
      </c>
      <c r="B35" s="5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55"/>
    </row>
    <row r="36" customFormat="false" ht="12.85" hidden="false" customHeight="false" outlineLevel="0" collapsed="false">
      <c r="A36" s="56"/>
      <c r="B36" s="5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8"/>
    </row>
    <row r="38" customFormat="false" ht="12.85" hidden="false" customHeight="false" outlineLevel="0" collapsed="false">
      <c r="A38" s="20" t="s">
        <v>31</v>
      </c>
      <c r="B38" s="59" t="str">
        <f aca="false">labels!$B$6</f>
        <v>Tüüp</v>
      </c>
      <c r="C38" s="59"/>
      <c r="D38" s="25" t="str">
        <f aca="false">labels!$C$6</f>
        <v>Lühikirjeldus</v>
      </c>
      <c r="E38" s="25"/>
      <c r="F38" s="25"/>
      <c r="G38" s="25"/>
      <c r="H38" s="25"/>
      <c r="I38" s="60" t="s">
        <v>32</v>
      </c>
      <c r="J38" s="60"/>
    </row>
    <row r="39" customFormat="false" ht="12.85" hidden="false" customHeight="false" outlineLevel="0" collapsed="false">
      <c r="A39" s="7"/>
      <c r="B39" s="61" t="str">
        <f aca="false">Berchnung!V217</f>
        <v>f-02</v>
      </c>
      <c r="C39" s="61"/>
      <c r="D39" s="29" t="str">
        <f aca="false">Berchnung!W217</f>
        <v>Betoon, epirex300</v>
      </c>
      <c r="E39" s="29"/>
      <c r="F39" s="29"/>
      <c r="G39" s="29"/>
      <c r="H39" s="29"/>
      <c r="I39" s="62" t="n">
        <f aca="false">Berchnung!X217</f>
        <v>9.8</v>
      </c>
      <c r="J39" s="62"/>
    </row>
    <row r="40" customFormat="false" ht="12.85" hidden="false" customHeight="false" outlineLevel="0" collapsed="false">
      <c r="A40" s="7"/>
      <c r="B40" s="91" t="str">
        <f aca="false">Berchnung!V218</f>
        <v>f-07</v>
      </c>
      <c r="C40" s="91"/>
      <c r="D40" s="29" t="str">
        <f aca="false">Berchnung!W218</f>
        <v>trepp, epirex 300</v>
      </c>
      <c r="E40" s="29"/>
      <c r="F40" s="29"/>
      <c r="G40" s="29"/>
      <c r="H40" s="29"/>
      <c r="I40" s="65" t="n">
        <f aca="false">Berchnung!X218</f>
        <v>10.4</v>
      </c>
      <c r="J40" s="65"/>
    </row>
    <row r="41" customFormat="false" ht="12.85" hidden="false" customHeight="false" outlineLevel="0" collapsed="false">
      <c r="A41" s="7"/>
      <c r="B41" s="158" t="str">
        <f aca="false">Berchnung!O217</f>
        <v>w-03</v>
      </c>
      <c r="C41" s="158"/>
      <c r="D41" s="42" t="str">
        <f aca="false">Berchnung!P217</f>
        <v>tellis, värv</v>
      </c>
      <c r="E41" s="42"/>
      <c r="F41" s="42"/>
      <c r="G41" s="42"/>
      <c r="H41" s="42"/>
      <c r="I41" s="65" t="n">
        <f aca="false">Berchnung!U217</f>
        <v>8.7</v>
      </c>
      <c r="J41" s="65"/>
    </row>
    <row r="42" customFormat="false" ht="12.85" hidden="false" customHeight="false" outlineLevel="0" collapsed="false">
      <c r="A42" s="7"/>
      <c r="B42" s="158" t="str">
        <f aca="false">Berchnung!O218</f>
        <v>w-09</v>
      </c>
      <c r="C42" s="158"/>
      <c r="D42" s="42" t="str">
        <f aca="false">Berchnung!P218</f>
        <v>sisesein, värv</v>
      </c>
      <c r="E42" s="42"/>
      <c r="F42" s="42"/>
      <c r="G42" s="42"/>
      <c r="H42" s="42"/>
      <c r="I42" s="65" t="n">
        <f aca="false">SUM(Berchnung!U218:U220)</f>
        <v>58.82</v>
      </c>
      <c r="J42" s="65"/>
    </row>
    <row r="43" customFormat="false" ht="12.85" hidden="false" customHeight="false" outlineLevel="0" collapsed="false">
      <c r="A43" s="7"/>
      <c r="B43" s="83" t="str">
        <f aca="false">Berchnung!Y217</f>
        <v>c-01</v>
      </c>
      <c r="C43" s="83"/>
      <c r="D43" s="84" t="str">
        <f aca="false">Berchnung!Z217</f>
        <v>bet. värv</v>
      </c>
      <c r="E43" s="84"/>
      <c r="F43" s="84"/>
      <c r="G43" s="84"/>
      <c r="H43" s="84"/>
      <c r="I43" s="65" t="n">
        <f aca="false">Berchnung!AA217</f>
        <v>9.8</v>
      </c>
      <c r="J43" s="65"/>
    </row>
    <row r="44" customFormat="false" ht="12.85" hidden="false" customHeight="false" outlineLevel="0" collapsed="false">
      <c r="A44" s="7"/>
      <c r="B44" s="83" t="str">
        <f aca="false">Berchnung!Y218</f>
        <v>c-03</v>
      </c>
      <c r="C44" s="83"/>
      <c r="D44" s="84" t="str">
        <f aca="false">Berchnung!Z218</f>
        <v>trepp, värv</v>
      </c>
      <c r="E44" s="84"/>
      <c r="F44" s="84"/>
      <c r="G44" s="84"/>
      <c r="H44" s="84"/>
      <c r="I44" s="65" t="n">
        <f aca="false">Berchnung!AA218</f>
        <v>6.48</v>
      </c>
      <c r="J44" s="65"/>
    </row>
    <row r="45" customFormat="false" ht="12.85" hidden="false" customHeight="false" outlineLevel="0" collapsed="false">
      <c r="A45" s="13"/>
      <c r="B45" s="69"/>
      <c r="C45" s="69"/>
      <c r="D45" s="70"/>
      <c r="E45" s="70"/>
      <c r="F45" s="70"/>
      <c r="G45" s="70"/>
      <c r="H45" s="70"/>
      <c r="I45" s="71"/>
      <c r="J45" s="71"/>
    </row>
  </sheetData>
  <mergeCells count="10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2:D12"/>
    <mergeCell ref="E12:I12"/>
    <mergeCell ref="J12:P12"/>
    <mergeCell ref="Q12:U12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23</f>
        <v>LIFT 1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4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43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7</f>
        <v>f-01</v>
      </c>
      <c r="D10" s="29"/>
      <c r="E10" s="29" t="str">
        <f aca="false">labels!$C$7</f>
        <v>Betoon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33</f>
        <v>w-13</v>
      </c>
      <c r="D13" s="38"/>
      <c r="E13" s="38" t="str">
        <f aca="false">labels!$C$33</f>
        <v>betoon, töötlemata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v>2</v>
      </c>
      <c r="C14" s="42" t="str">
        <f aca="false">labels!$B$33</f>
        <v>w-13</v>
      </c>
      <c r="D14" s="42"/>
      <c r="E14" s="42" t="str">
        <f aca="false">labels!$C$33</f>
        <v>betoon, töötlemata</v>
      </c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v>2</v>
      </c>
      <c r="C15" s="42" t="str">
        <f aca="false">labels!$B$33</f>
        <v>w-13</v>
      </c>
      <c r="D15" s="42"/>
      <c r="E15" s="42" t="str">
        <f aca="false">labels!$C$33</f>
        <v>betoon, töötlemata</v>
      </c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v>2</v>
      </c>
      <c r="C16" s="42" t="str">
        <f aca="false">labels!$B$33</f>
        <v>w-13</v>
      </c>
      <c r="D16" s="42"/>
      <c r="E16" s="42" t="str">
        <f aca="false">labels!$C$33</f>
        <v>betoon, töötlemata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45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54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55"/>
    </row>
    <row r="20" customFormat="false" ht="12.85" hidden="false" customHeight="false" outlineLevel="0" collapsed="false">
      <c r="A20" s="13"/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8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61" t="str">
        <f aca="false">Berchnung!V23</f>
        <v>f-01</v>
      </c>
      <c r="C35" s="61"/>
      <c r="D35" s="29" t="str">
        <f aca="false">Berchnung!W23</f>
        <v>Betoon</v>
      </c>
      <c r="E35" s="29"/>
      <c r="F35" s="29"/>
      <c r="G35" s="29"/>
      <c r="H35" s="29"/>
      <c r="I35" s="62" t="n">
        <f aca="false">Berchnung!X23</f>
        <v>3.3</v>
      </c>
      <c r="J35" s="62"/>
    </row>
    <row r="36" customFormat="false" ht="12.85" hidden="false" customHeight="false" outlineLevel="0" collapsed="false">
      <c r="A36" s="7"/>
      <c r="B36" s="63" t="str">
        <f aca="false">Berchnung!O23</f>
        <v>w-13</v>
      </c>
      <c r="C36" s="63"/>
      <c r="D36" s="64" t="str">
        <f aca="false">Berchnung!P23</f>
        <v>betoon, töötlemata</v>
      </c>
      <c r="E36" s="64"/>
      <c r="F36" s="64"/>
      <c r="G36" s="64"/>
      <c r="H36" s="64"/>
      <c r="I36" s="65" t="n">
        <f aca="false">Berchnung!U23</f>
        <v>19.9</v>
      </c>
      <c r="J36" s="65"/>
    </row>
    <row r="37" customFormat="false" ht="12.85" hidden="false" customHeight="false" outlineLevel="0" collapsed="false">
      <c r="A37" s="13"/>
      <c r="B37" s="69"/>
      <c r="C37" s="69"/>
      <c r="D37" s="70"/>
      <c r="E37" s="70"/>
      <c r="F37" s="70"/>
      <c r="G37" s="70"/>
      <c r="H37" s="70"/>
      <c r="I37" s="71"/>
      <c r="J37" s="71"/>
    </row>
  </sheetData>
  <mergeCells count="67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87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4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3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5.8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7.3</v>
      </c>
      <c r="O7" s="21"/>
      <c r="P7" s="21"/>
      <c r="Q7" s="21"/>
      <c r="R7" s="22" t="n">
        <f aca="false">B7*F7</f>
        <v>13.9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2</f>
        <v>w-02</v>
      </c>
      <c r="D15" s="42"/>
      <c r="E15" s="42" t="str">
        <f aca="false">labels!$C$22</f>
        <v>tellis, tolmukinnit.</v>
      </c>
      <c r="F15" s="42"/>
      <c r="G15" s="42"/>
      <c r="H15" s="42"/>
      <c r="I15" s="42"/>
      <c r="J15" s="43" t="s">
        <v>188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38</f>
        <v>w-18</v>
      </c>
      <c r="D17" s="42"/>
      <c r="E17" s="42" t="str">
        <f aca="false">labels!$C$38</f>
        <v>post</v>
      </c>
      <c r="F17" s="42"/>
      <c r="G17" s="42"/>
      <c r="H17" s="42"/>
      <c r="I17" s="42"/>
      <c r="J17" s="30" t="s">
        <v>189</v>
      </c>
      <c r="K17" s="30"/>
      <c r="L17" s="30"/>
      <c r="M17" s="30"/>
      <c r="N17" s="30"/>
      <c r="O17" s="30"/>
      <c r="P17" s="30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32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8" t="str">
        <f aca="false">labels!$B$47</f>
        <v>c-02</v>
      </c>
      <c r="D20" s="88"/>
      <c r="E20" s="87" t="str">
        <f aca="false">labels!$C$47</f>
        <v>ripplagi,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222</f>
        <v>f-02</v>
      </c>
      <c r="C36" s="61"/>
      <c r="D36" s="29" t="str">
        <f aca="false">Berchnung!W222</f>
        <v>Betoon, epirex300</v>
      </c>
      <c r="E36" s="29"/>
      <c r="F36" s="29"/>
      <c r="G36" s="29"/>
      <c r="H36" s="29"/>
      <c r="I36" s="62" t="n">
        <f aca="false">Berchnung!X222</f>
        <v>5.8</v>
      </c>
      <c r="J36" s="62"/>
    </row>
    <row r="37" customFormat="false" ht="12.85" hidden="false" customHeight="false" outlineLevel="0" collapsed="false">
      <c r="A37" s="7"/>
      <c r="B37" s="158" t="str">
        <f aca="false">labels!$B$22</f>
        <v>w-02</v>
      </c>
      <c r="C37" s="158"/>
      <c r="D37" s="42" t="str">
        <f aca="false">labels!$C$22</f>
        <v>tellis, tolmukinnit.</v>
      </c>
      <c r="E37" s="42"/>
      <c r="F37" s="42"/>
      <c r="G37" s="42"/>
      <c r="H37" s="42"/>
      <c r="I37" s="65" t="n">
        <f aca="false">Berchnung!U222</f>
        <v>2.4</v>
      </c>
      <c r="J37" s="65"/>
    </row>
    <row r="38" customFormat="false" ht="12.85" hidden="false" customHeight="false" outlineLevel="0" collapsed="false">
      <c r="A38" s="7"/>
      <c r="B38" s="158" t="str">
        <f aca="false">labels!$B$29</f>
        <v>w-09</v>
      </c>
      <c r="C38" s="158"/>
      <c r="D38" s="42" t="str">
        <f aca="false">labels!$C$29</f>
        <v>sisesein, värv</v>
      </c>
      <c r="E38" s="42"/>
      <c r="F38" s="42"/>
      <c r="G38" s="42"/>
      <c r="H38" s="42"/>
      <c r="I38" s="65" t="n">
        <f aca="false">Berchnung!U223</f>
        <v>13.44</v>
      </c>
      <c r="J38" s="65"/>
    </row>
    <row r="39" customFormat="false" ht="12.85" hidden="false" customHeight="false" outlineLevel="0" collapsed="false">
      <c r="A39" s="7"/>
      <c r="B39" s="158" t="str">
        <f aca="false">labels!$B$38</f>
        <v>w-18</v>
      </c>
      <c r="C39" s="158"/>
      <c r="D39" s="42" t="str">
        <f aca="false">labels!$C$38</f>
        <v>post</v>
      </c>
      <c r="E39" s="42"/>
      <c r="F39" s="42"/>
      <c r="G39" s="42"/>
      <c r="H39" s="42"/>
      <c r="I39" s="65" t="n">
        <f aca="false">Berchnung!U224</f>
        <v>1.68</v>
      </c>
      <c r="J39" s="65"/>
    </row>
    <row r="40" customFormat="false" ht="12.85" hidden="false" customHeight="false" outlineLevel="0" collapsed="false">
      <c r="A40" s="7"/>
      <c r="B40" s="83" t="str">
        <f aca="false">labels!$B$47</f>
        <v>c-02</v>
      </c>
      <c r="C40" s="83"/>
      <c r="D40" s="84" t="str">
        <f aca="false">labels!$C$47</f>
        <v>ripplagi, värv</v>
      </c>
      <c r="E40" s="84"/>
      <c r="F40" s="84"/>
      <c r="G40" s="84"/>
      <c r="H40" s="84"/>
      <c r="I40" s="65" t="n">
        <f aca="false">$B$7</f>
        <v>5.8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20:D20"/>
    <mergeCell ref="E20:I20"/>
    <mergeCell ref="J20:P20"/>
    <mergeCell ref="Q20:U20"/>
    <mergeCell ref="C21:D21"/>
    <mergeCell ref="E21:I21"/>
    <mergeCell ref="J21:P21"/>
    <mergeCell ref="Q21:U21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90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5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3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5.5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5.2</v>
      </c>
      <c r="O7" s="21"/>
      <c r="P7" s="21"/>
      <c r="Q7" s="21"/>
      <c r="R7" s="22" t="n">
        <f aca="false">B7*F7</f>
        <v>13.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2.85" hidden="false" customHeight="true" outlineLevel="0" collapsed="false">
      <c r="A15" s="13"/>
      <c r="B15" s="32"/>
      <c r="C15" s="46"/>
      <c r="D15" s="46"/>
      <c r="E15" s="46"/>
      <c r="F15" s="46"/>
      <c r="G15" s="46"/>
      <c r="H15" s="46"/>
      <c r="I15" s="46"/>
      <c r="J15" s="34"/>
      <c r="K15" s="34"/>
      <c r="L15" s="34"/>
      <c r="M15" s="34"/>
      <c r="N15" s="34"/>
      <c r="O15" s="34"/>
      <c r="P15" s="34"/>
      <c r="Q15" s="35"/>
      <c r="R15" s="35"/>
      <c r="S15" s="35"/>
      <c r="T15" s="35"/>
      <c r="U15" s="35"/>
    </row>
    <row r="16" customFormat="false" ht="12.85" hidden="false" customHeight="false" outlineLevel="0" collapsed="false">
      <c r="A16" s="11"/>
      <c r="B16" s="47"/>
      <c r="C16" s="48"/>
      <c r="D16" s="11"/>
      <c r="E16" s="48"/>
      <c r="F16" s="48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2.75" hidden="false" customHeight="true" outlineLevel="0" collapsed="false">
      <c r="A17" s="2" t="s">
        <v>24</v>
      </c>
      <c r="B17" s="86" t="n">
        <v>4</v>
      </c>
      <c r="C17" s="88" t="str">
        <f aca="false">labels!$B$47</f>
        <v>c-02</v>
      </c>
      <c r="D17" s="88"/>
      <c r="E17" s="87" t="str">
        <f aca="false">labels!$C$47</f>
        <v>ripplagi, värv</v>
      </c>
      <c r="F17" s="87"/>
      <c r="G17" s="87"/>
      <c r="H17" s="87"/>
      <c r="I17" s="87"/>
      <c r="J17" s="39" t="s">
        <v>23</v>
      </c>
      <c r="K17" s="39"/>
      <c r="L17" s="39"/>
      <c r="M17" s="39"/>
      <c r="N17" s="39"/>
      <c r="O17" s="39"/>
      <c r="P17" s="39"/>
      <c r="Q17" s="40"/>
      <c r="R17" s="40"/>
      <c r="S17" s="40"/>
      <c r="T17" s="40"/>
      <c r="U17" s="40"/>
    </row>
    <row r="18" customFormat="false" ht="12.85" hidden="false" customHeight="true" outlineLevel="0" collapsed="false">
      <c r="A18" s="13"/>
      <c r="B18" s="32"/>
      <c r="C18" s="33"/>
      <c r="D18" s="33"/>
      <c r="E18" s="33"/>
      <c r="F18" s="33"/>
      <c r="G18" s="33"/>
      <c r="H18" s="33"/>
      <c r="I18" s="33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20" customFormat="false" ht="12.85" hidden="false" customHeight="false" outlineLevel="0" collapsed="false">
      <c r="A20" s="54" t="s">
        <v>26</v>
      </c>
      <c r="B20" s="54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55"/>
    </row>
    <row r="21" customFormat="false" ht="12.85" hidden="false" customHeight="false" outlineLevel="0" collapsed="false">
      <c r="A21" s="56"/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/>
    </row>
    <row r="23" customFormat="false" ht="12.85" hidden="false" customHeight="false" outlineLevel="0" collapsed="false">
      <c r="A23" s="2" t="s">
        <v>27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13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54" t="s">
        <v>28</v>
      </c>
      <c r="B26" s="54" t="s">
        <v>29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56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30</v>
      </c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20" t="s">
        <v>31</v>
      </c>
      <c r="B32" s="59" t="str">
        <f aca="false">labels!$B$6</f>
        <v>Tüüp</v>
      </c>
      <c r="C32" s="59"/>
      <c r="D32" s="25" t="str">
        <f aca="false">labels!$C$6</f>
        <v>Lühikirjeldus</v>
      </c>
      <c r="E32" s="25"/>
      <c r="F32" s="25"/>
      <c r="G32" s="25"/>
      <c r="H32" s="25"/>
      <c r="I32" s="60" t="s">
        <v>32</v>
      </c>
      <c r="J32" s="60"/>
    </row>
    <row r="33" customFormat="false" ht="12.85" hidden="false" customHeight="false" outlineLevel="0" collapsed="false">
      <c r="A33" s="7"/>
      <c r="B33" s="61" t="str">
        <f aca="false">Berchnung!V226</f>
        <v>f-02</v>
      </c>
      <c r="C33" s="61"/>
      <c r="D33" s="29" t="str">
        <f aca="false">Berchnung!W226</f>
        <v>Betoon, epirex300</v>
      </c>
      <c r="E33" s="29"/>
      <c r="F33" s="29"/>
      <c r="G33" s="29"/>
      <c r="H33" s="29"/>
      <c r="I33" s="62" t="n">
        <f aca="false">Berchnung!X226</f>
        <v>5.5</v>
      </c>
      <c r="J33" s="62"/>
    </row>
    <row r="34" customFormat="false" ht="12.85" hidden="false" customHeight="false" outlineLevel="0" collapsed="false">
      <c r="A34" s="7"/>
      <c r="B34" s="63" t="str">
        <f aca="false">Berchnung!O226</f>
        <v>w-09</v>
      </c>
      <c r="C34" s="63"/>
      <c r="D34" s="64" t="str">
        <f aca="false">Berchnung!P226</f>
        <v>sisesein, värv</v>
      </c>
      <c r="E34" s="64"/>
      <c r="F34" s="64"/>
      <c r="G34" s="64"/>
      <c r="H34" s="64"/>
      <c r="I34" s="65" t="n">
        <f aca="false">Berchnung!U226</f>
        <v>12.48</v>
      </c>
      <c r="J34" s="65"/>
    </row>
    <row r="35" customFormat="false" ht="12.85" hidden="false" customHeight="false" outlineLevel="0" collapsed="false">
      <c r="A35" s="7"/>
      <c r="B35" s="83" t="str">
        <f aca="false">labels!$B$47</f>
        <v>c-02</v>
      </c>
      <c r="C35" s="83"/>
      <c r="D35" s="84" t="str">
        <f aca="false">labels!$C$47</f>
        <v>ripplagi, värv</v>
      </c>
      <c r="E35" s="84"/>
      <c r="F35" s="84"/>
      <c r="G35" s="84"/>
      <c r="H35" s="84"/>
      <c r="I35" s="65" t="n">
        <f aca="false">$B$7</f>
        <v>5.5</v>
      </c>
      <c r="J35" s="65"/>
    </row>
    <row r="36" customFormat="false" ht="12.85" hidden="false" customHeight="false" outlineLevel="0" collapsed="false">
      <c r="A36" s="13"/>
      <c r="B36" s="69"/>
      <c r="C36" s="69"/>
      <c r="D36" s="70"/>
      <c r="E36" s="70"/>
      <c r="F36" s="70"/>
      <c r="G36" s="70"/>
      <c r="H36" s="70"/>
      <c r="I36" s="71"/>
      <c r="J36" s="71"/>
    </row>
  </sheetData>
  <mergeCells count="70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7:D17"/>
    <mergeCell ref="E17:I17"/>
    <mergeCell ref="J17:P17"/>
    <mergeCell ref="Q17:U17"/>
    <mergeCell ref="C18:D18"/>
    <mergeCell ref="E18:I18"/>
    <mergeCell ref="J18:P18"/>
    <mergeCell ref="Q18:U18"/>
    <mergeCell ref="B32:C32"/>
    <mergeCell ref="D32:H32"/>
    <mergeCell ref="I32:J32"/>
    <mergeCell ref="B33:C33"/>
    <mergeCell ref="D33:H33"/>
    <mergeCell ref="I33:J33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91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6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3.4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7.5</v>
      </c>
      <c r="O7" s="21"/>
      <c r="P7" s="21"/>
      <c r="Q7" s="21"/>
      <c r="R7" s="22" t="n">
        <f aca="false">B7*F7</f>
        <v>8.16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73" t="str">
        <f aca="false">labels!$B$8</f>
        <v>f-02</v>
      </c>
      <c r="D10" s="73"/>
      <c r="E10" s="73" t="str">
        <f aca="false">labels!$C$8</f>
        <v>Betoon, epirex300</v>
      </c>
      <c r="F10" s="73"/>
      <c r="G10" s="73"/>
      <c r="H10" s="73"/>
      <c r="I10" s="73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42.95" hidden="false" customHeight="true" outlineLevel="0" collapsed="false">
      <c r="A13" s="2" t="s">
        <v>16</v>
      </c>
      <c r="B13" s="86" t="n">
        <v>2</v>
      </c>
      <c r="C13" s="38" t="str">
        <f aca="false">labels!$B$30</f>
        <v>w-10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192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7.65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19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41.25" hidden="false" customHeight="true" outlineLevel="0" collapsed="false">
      <c r="A15" s="7"/>
      <c r="B15" s="28" t="n">
        <f aca="false">B14+1</f>
        <v>4</v>
      </c>
      <c r="C15" s="42" t="str">
        <f aca="false">labels!$B$30</f>
        <v>w-10</v>
      </c>
      <c r="D15" s="42"/>
      <c r="E15" s="42" t="str">
        <f aca="false">labels!$C$30</f>
        <v>sisesein, ker.plaat 60/7,5</v>
      </c>
      <c r="F15" s="42"/>
      <c r="G15" s="42"/>
      <c r="H15" s="42"/>
      <c r="I15" s="42"/>
      <c r="J15" s="43" t="s">
        <v>192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7.65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19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45.6" hidden="false" customHeight="true" outlineLevel="0" collapsed="false">
      <c r="A17" s="7"/>
      <c r="B17" s="28" t="n">
        <f aca="false">B16+1</f>
        <v>6</v>
      </c>
      <c r="C17" s="42" t="str">
        <f aca="false">labels!$B$30</f>
        <v>w-10</v>
      </c>
      <c r="D17" s="42"/>
      <c r="E17" s="42" t="str">
        <f aca="false">labels!$C$30</f>
        <v>sisesein, ker.plaat 60/7,5</v>
      </c>
      <c r="F17" s="42"/>
      <c r="G17" s="42"/>
      <c r="H17" s="42"/>
      <c r="I17" s="42"/>
      <c r="J17" s="43" t="s">
        <v>192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7.65" hidden="false" customHeight="true" outlineLevel="0" collapsed="false">
      <c r="A18" s="7"/>
      <c r="B18" s="28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19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44.85" hidden="false" customHeight="true" outlineLevel="0" collapsed="false">
      <c r="A19" s="7"/>
      <c r="B19" s="28" t="n">
        <f aca="false">B18+1</f>
        <v>8</v>
      </c>
      <c r="C19" s="42" t="str">
        <f aca="false">labels!$B$30</f>
        <v>w-10</v>
      </c>
      <c r="D19" s="42"/>
      <c r="E19" s="42" t="str">
        <f aca="false">labels!$C$30</f>
        <v>sisesein, ker.plaat 60/7,5</v>
      </c>
      <c r="F19" s="42"/>
      <c r="G19" s="42"/>
      <c r="H19" s="42"/>
      <c r="I19" s="42"/>
      <c r="J19" s="43" t="s">
        <v>192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7.65" hidden="false" customHeight="true" outlineLevel="0" collapsed="false">
      <c r="A20" s="7"/>
      <c r="B20" s="28" t="n">
        <f aca="false">B19+1</f>
        <v>9</v>
      </c>
      <c r="C20" s="42" t="str">
        <f aca="false">labels!$B$22</f>
        <v>w-02</v>
      </c>
      <c r="D20" s="42"/>
      <c r="E20" s="42" t="str">
        <f aca="false">labels!$C$22</f>
        <v>tellis, tolmukinnit.</v>
      </c>
      <c r="F20" s="42"/>
      <c r="G20" s="42"/>
      <c r="H20" s="42"/>
      <c r="I20" s="42"/>
      <c r="J20" s="43" t="s">
        <v>193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46.5" hidden="false" customHeight="true" outlineLevel="0" collapsed="false">
      <c r="A21" s="7"/>
      <c r="B21" s="28" t="n">
        <f aca="false">B20+1</f>
        <v>10</v>
      </c>
      <c r="C21" s="42" t="str">
        <f aca="false">labels!$B$30</f>
        <v>w-10</v>
      </c>
      <c r="D21" s="42"/>
      <c r="E21" s="42" t="str">
        <f aca="false">labels!$C$30</f>
        <v>sisesein, ker.plaat 60/7,5</v>
      </c>
      <c r="F21" s="42"/>
      <c r="G21" s="42"/>
      <c r="H21" s="42"/>
      <c r="I21" s="42"/>
      <c r="J21" s="43" t="s">
        <v>194</v>
      </c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17.65" hidden="false" customHeight="true" outlineLevel="0" collapsed="false">
      <c r="A22" s="7"/>
      <c r="B22" s="28" t="n">
        <f aca="false">B21+1</f>
        <v>11</v>
      </c>
      <c r="C22" s="42" t="str">
        <f aca="false">labels!$B$29</f>
        <v>w-09</v>
      </c>
      <c r="D22" s="42"/>
      <c r="E22" s="42" t="str">
        <f aca="false">labels!$C$29</f>
        <v>sisesein, värv</v>
      </c>
      <c r="F22" s="42"/>
      <c r="G22" s="42"/>
      <c r="H22" s="42"/>
      <c r="I22" s="42"/>
      <c r="J22" s="43" t="s">
        <v>193</v>
      </c>
      <c r="K22" s="43"/>
      <c r="L22" s="43"/>
      <c r="M22" s="43"/>
      <c r="N22" s="43"/>
      <c r="O22" s="43"/>
      <c r="P22" s="43"/>
      <c r="Q22" s="31"/>
      <c r="R22" s="31"/>
      <c r="S22" s="31"/>
      <c r="T22" s="31"/>
      <c r="U22" s="31"/>
    </row>
    <row r="23" customFormat="false" ht="12.85" hidden="false" customHeight="false" outlineLevel="0" collapsed="false">
      <c r="A23" s="13"/>
      <c r="B23" s="32"/>
      <c r="C23" s="46"/>
      <c r="D23" s="46"/>
      <c r="E23" s="46"/>
      <c r="F23" s="46"/>
      <c r="G23" s="46"/>
      <c r="H23" s="46"/>
      <c r="I23" s="46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</row>
    <row r="24" customFormat="false" ht="12.85" hidden="false" customHeight="false" outlineLevel="0" collapsed="false">
      <c r="A24" s="11"/>
      <c r="B24" s="47"/>
      <c r="C24" s="48"/>
      <c r="D24" s="11"/>
      <c r="E24" s="48"/>
      <c r="F24" s="4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</row>
    <row r="25" customFormat="false" ht="12.75" hidden="false" customHeight="true" outlineLevel="0" collapsed="false">
      <c r="A25" s="2" t="s">
        <v>24</v>
      </c>
      <c r="B25" s="86" t="n">
        <v>12</v>
      </c>
      <c r="C25" s="88" t="str">
        <f aca="false">labels!$B$47</f>
        <v>c-02</v>
      </c>
      <c r="D25" s="88"/>
      <c r="E25" s="87" t="str">
        <f aca="false">labels!$C$47</f>
        <v>ripplagi, värv</v>
      </c>
      <c r="F25" s="87"/>
      <c r="G25" s="87"/>
      <c r="H25" s="87"/>
      <c r="I25" s="87"/>
      <c r="J25" s="39" t="s">
        <v>23</v>
      </c>
      <c r="K25" s="39"/>
      <c r="L25" s="39"/>
      <c r="M25" s="39"/>
      <c r="N25" s="39"/>
      <c r="O25" s="39"/>
      <c r="P25" s="39"/>
      <c r="Q25" s="40"/>
      <c r="R25" s="40"/>
      <c r="S25" s="40"/>
      <c r="T25" s="40"/>
      <c r="U25" s="40"/>
    </row>
    <row r="26" customFormat="false" ht="12.85" hidden="false" customHeight="false" outlineLevel="0" collapsed="false">
      <c r="A26" s="13"/>
      <c r="B26" s="32"/>
      <c r="C26" s="33"/>
      <c r="D26" s="33"/>
      <c r="E26" s="33"/>
      <c r="F26" s="33"/>
      <c r="G26" s="33"/>
      <c r="H26" s="33"/>
      <c r="I26" s="33"/>
      <c r="J26" s="34"/>
      <c r="K26" s="34"/>
      <c r="L26" s="34"/>
      <c r="M26" s="34"/>
      <c r="N26" s="34"/>
      <c r="O26" s="34"/>
      <c r="P26" s="34"/>
      <c r="Q26" s="35"/>
      <c r="R26" s="35"/>
      <c r="S26" s="35"/>
      <c r="T26" s="35"/>
      <c r="U26" s="35"/>
    </row>
    <row r="28" customFormat="false" ht="12.85" hidden="false" customHeight="false" outlineLevel="0" collapsed="false">
      <c r="A28" s="54" t="s">
        <v>26</v>
      </c>
      <c r="B28" s="5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2" t="s">
        <v>27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13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54" t="s">
        <v>28</v>
      </c>
      <c r="B34" s="54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7" customFormat="false" ht="12.85" hidden="false" customHeight="false" outlineLevel="0" collapsed="false">
      <c r="A37" s="54" t="s">
        <v>30</v>
      </c>
      <c r="B37" s="5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55"/>
    </row>
    <row r="38" customFormat="false" ht="12.85" hidden="false" customHeight="false" outlineLevel="0" collapsed="false">
      <c r="A38" s="56"/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8"/>
    </row>
    <row r="40" customFormat="false" ht="12.85" hidden="false" customHeight="false" outlineLevel="0" collapsed="false">
      <c r="A40" s="20" t="s">
        <v>31</v>
      </c>
      <c r="B40" s="59" t="str">
        <f aca="false">labels!$B$6</f>
        <v>Tüüp</v>
      </c>
      <c r="C40" s="59"/>
      <c r="D40" s="25" t="str">
        <f aca="false">labels!$C$6</f>
        <v>Lühikirjeldus</v>
      </c>
      <c r="E40" s="25"/>
      <c r="F40" s="25"/>
      <c r="G40" s="25"/>
      <c r="H40" s="25"/>
      <c r="I40" s="60" t="s">
        <v>32</v>
      </c>
      <c r="J40" s="60"/>
    </row>
    <row r="41" customFormat="false" ht="12.85" hidden="false" customHeight="false" outlineLevel="0" collapsed="false">
      <c r="A41" s="7"/>
      <c r="B41" s="61" t="str">
        <f aca="false">Berchnung!V228</f>
        <v>f-02</v>
      </c>
      <c r="C41" s="61"/>
      <c r="D41" s="29" t="str">
        <f aca="false">Berchnung!W228</f>
        <v>Betoon, epirex300</v>
      </c>
      <c r="E41" s="29"/>
      <c r="F41" s="29"/>
      <c r="G41" s="29"/>
      <c r="H41" s="29"/>
      <c r="I41" s="62" t="n">
        <f aca="false">Berchnung!X228</f>
        <v>3.4</v>
      </c>
      <c r="J41" s="62"/>
    </row>
    <row r="42" customFormat="false" ht="12.85" hidden="false" customHeight="false" outlineLevel="0" collapsed="false">
      <c r="A42" s="7"/>
      <c r="B42" s="63" t="str">
        <f aca="false">Berchnung!O228</f>
        <v>w-02</v>
      </c>
      <c r="C42" s="63"/>
      <c r="D42" s="64" t="str">
        <f aca="false">Berchnung!P228</f>
        <v>tellis, tolmukinnit.</v>
      </c>
      <c r="E42" s="64"/>
      <c r="F42" s="64"/>
      <c r="G42" s="64"/>
      <c r="H42" s="64"/>
      <c r="I42" s="65" t="n">
        <f aca="false">Berchnung!U228</f>
        <v>0.36</v>
      </c>
      <c r="J42" s="65"/>
    </row>
    <row r="43" customFormat="false" ht="12.85" hidden="false" customHeight="false" outlineLevel="0" collapsed="false">
      <c r="A43" s="7"/>
      <c r="B43" s="63" t="str">
        <f aca="false">Berchnung!O229</f>
        <v>w-05</v>
      </c>
      <c r="C43" s="63"/>
      <c r="D43" s="64" t="str">
        <f aca="false">Berchnung!P229</f>
        <v>tellis, ker.plaat 60/7,5</v>
      </c>
      <c r="E43" s="64"/>
      <c r="F43" s="64"/>
      <c r="G43" s="64"/>
      <c r="H43" s="64"/>
      <c r="I43" s="65" t="n">
        <f aca="false">Berchnung!U229</f>
        <v>2.52</v>
      </c>
      <c r="J43" s="65"/>
    </row>
    <row r="44" customFormat="false" ht="12.85" hidden="false" customHeight="false" outlineLevel="0" collapsed="false">
      <c r="A44" s="7"/>
      <c r="B44" s="63" t="str">
        <f aca="false">Berchnung!O230</f>
        <v>w-09</v>
      </c>
      <c r="C44" s="63"/>
      <c r="D44" s="64" t="str">
        <f aca="false">Berchnung!P230</f>
        <v>sisesein, värv</v>
      </c>
      <c r="E44" s="64"/>
      <c r="F44" s="64"/>
      <c r="G44" s="64"/>
      <c r="H44" s="64"/>
      <c r="I44" s="65" t="n">
        <f aca="false">Berchnung!U230</f>
        <v>0.689999999999999</v>
      </c>
      <c r="J44" s="65"/>
    </row>
    <row r="45" customFormat="false" ht="12.85" hidden="false" customHeight="false" outlineLevel="0" collapsed="false">
      <c r="A45" s="7"/>
      <c r="B45" s="63" t="str">
        <f aca="false">Berchnung!O231</f>
        <v>w-10</v>
      </c>
      <c r="C45" s="63"/>
      <c r="D45" s="64" t="str">
        <f aca="false">Berchnung!P231</f>
        <v>sisesein, ker.plaat 60/7,5</v>
      </c>
      <c r="E45" s="64"/>
      <c r="F45" s="64"/>
      <c r="G45" s="64"/>
      <c r="H45" s="64"/>
      <c r="I45" s="65" t="n">
        <f aca="false">Berchnung!U231</f>
        <v>12.83</v>
      </c>
      <c r="J45" s="65"/>
    </row>
    <row r="46" customFormat="false" ht="12.85" hidden="false" customHeight="false" outlineLevel="0" collapsed="false">
      <c r="A46" s="7"/>
      <c r="B46" s="83" t="str">
        <f aca="false">labels!$B$47</f>
        <v>c-02</v>
      </c>
      <c r="C46" s="83"/>
      <c r="D46" s="84" t="str">
        <f aca="false">labels!$C$47</f>
        <v>ripplagi, värv</v>
      </c>
      <c r="E46" s="84"/>
      <c r="F46" s="84"/>
      <c r="G46" s="84"/>
      <c r="H46" s="84"/>
      <c r="I46" s="65" t="n">
        <f aca="false">$B$7</f>
        <v>3.4</v>
      </c>
      <c r="J46" s="65"/>
    </row>
    <row r="47" customFormat="false" ht="12.85" hidden="false" customHeight="false" outlineLevel="0" collapsed="false">
      <c r="A47" s="13"/>
      <c r="B47" s="69"/>
      <c r="C47" s="69"/>
      <c r="D47" s="70"/>
      <c r="E47" s="70"/>
      <c r="F47" s="70"/>
      <c r="G47" s="70"/>
      <c r="H47" s="70"/>
      <c r="I47" s="71"/>
      <c r="J47" s="71"/>
    </row>
  </sheetData>
  <mergeCells count="111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5:D25"/>
    <mergeCell ref="E25:I25"/>
    <mergeCell ref="J25:P25"/>
    <mergeCell ref="Q25:U25"/>
    <mergeCell ref="C26:D26"/>
    <mergeCell ref="E26:I26"/>
    <mergeCell ref="J26:P26"/>
    <mergeCell ref="Q26:U26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  <mergeCell ref="B47:C47"/>
    <mergeCell ref="D47:H47"/>
    <mergeCell ref="I47:J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6" man="true" max="16383" min="0"/>
  </row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W81" activeCellId="0" sqref="W8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95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7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9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60.3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80.9</v>
      </c>
      <c r="O7" s="21"/>
      <c r="P7" s="21"/>
      <c r="Q7" s="21"/>
      <c r="R7" s="22" t="n">
        <f aca="false">B7*F7</f>
        <v>480.9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106" t="n">
        <f aca="false">B12+1</f>
        <v>1</v>
      </c>
      <c r="C13" s="173" t="str">
        <f aca="false">labels!$B$22</f>
        <v>w-02</v>
      </c>
      <c r="D13" s="173"/>
      <c r="E13" s="173" t="str">
        <f aca="false">labels!$C$22</f>
        <v>tellis, tolmukinnit.</v>
      </c>
      <c r="F13" s="173"/>
      <c r="G13" s="173"/>
      <c r="H13" s="173"/>
      <c r="I13" s="173"/>
      <c r="J13" s="39"/>
      <c r="K13" s="39"/>
      <c r="L13" s="39"/>
      <c r="M13" s="39"/>
      <c r="N13" s="39"/>
      <c r="O13" s="39"/>
      <c r="P13" s="39"/>
      <c r="Q13" s="108"/>
      <c r="R13" s="108"/>
      <c r="S13" s="108"/>
      <c r="T13" s="108"/>
      <c r="U13" s="108"/>
    </row>
    <row r="14" customFormat="false" ht="18" hidden="false" customHeight="true" outlineLevel="0" collapsed="false">
      <c r="A14" s="98"/>
      <c r="B14" s="99" t="n">
        <f aca="false">B13+1</f>
        <v>2</v>
      </c>
      <c r="C14" s="109" t="str">
        <f aca="false">labels!$B$22</f>
        <v>w-02</v>
      </c>
      <c r="D14" s="109"/>
      <c r="E14" s="109" t="str">
        <f aca="false">labels!$C$22</f>
        <v>tellis, tolmukinnit.</v>
      </c>
      <c r="F14" s="109"/>
      <c r="G14" s="109"/>
      <c r="H14" s="109"/>
      <c r="I14" s="109"/>
      <c r="J14" s="43"/>
      <c r="K14" s="43"/>
      <c r="L14" s="43"/>
      <c r="M14" s="43"/>
      <c r="N14" s="43"/>
      <c r="O14" s="43"/>
      <c r="P14" s="43"/>
      <c r="Q14" s="97"/>
      <c r="R14" s="97"/>
      <c r="S14" s="97"/>
      <c r="T14" s="97"/>
      <c r="U14" s="97"/>
    </row>
    <row r="15" customFormat="false" ht="18" hidden="false" customHeight="true" outlineLevel="0" collapsed="false">
      <c r="A15" s="98"/>
      <c r="B15" s="95" t="n">
        <f aca="false">B14+1</f>
        <v>3</v>
      </c>
      <c r="C15" s="109" t="str">
        <f aca="false">labels!$B$29</f>
        <v>w-09</v>
      </c>
      <c r="D15" s="109"/>
      <c r="E15" s="109" t="str">
        <f aca="false">labels!$C$29</f>
        <v>sisesein, värv</v>
      </c>
      <c r="F15" s="109"/>
      <c r="G15" s="109"/>
      <c r="H15" s="109"/>
      <c r="I15" s="109"/>
      <c r="J15" s="43" t="s">
        <v>23</v>
      </c>
      <c r="K15" s="43"/>
      <c r="L15" s="43"/>
      <c r="M15" s="43"/>
      <c r="N15" s="43"/>
      <c r="O15" s="43"/>
      <c r="P15" s="43"/>
      <c r="Q15" s="97"/>
      <c r="R15" s="97"/>
      <c r="S15" s="97"/>
      <c r="T15" s="97"/>
      <c r="U15" s="97"/>
    </row>
    <row r="16" customFormat="false" ht="18" hidden="false" customHeight="true" outlineLevel="0" collapsed="false">
      <c r="A16" s="98"/>
      <c r="B16" s="95" t="n">
        <f aca="false">B15+1</f>
        <v>4</v>
      </c>
      <c r="C16" s="109" t="str">
        <f aca="false">labels!$B$29</f>
        <v>w-09</v>
      </c>
      <c r="D16" s="109"/>
      <c r="E16" s="109" t="str">
        <f aca="false">labels!$C$29</f>
        <v>sisesein, värv</v>
      </c>
      <c r="F16" s="109"/>
      <c r="G16" s="109"/>
      <c r="H16" s="109"/>
      <c r="I16" s="109"/>
      <c r="J16" s="43" t="s">
        <v>23</v>
      </c>
      <c r="K16" s="43"/>
      <c r="L16" s="43"/>
      <c r="M16" s="43"/>
      <c r="N16" s="43"/>
      <c r="O16" s="43"/>
      <c r="P16" s="43"/>
      <c r="Q16" s="97"/>
      <c r="R16" s="97"/>
      <c r="S16" s="97"/>
      <c r="T16" s="97"/>
      <c r="U16" s="97"/>
    </row>
    <row r="17" customFormat="false" ht="18" hidden="false" customHeight="true" outlineLevel="0" collapsed="false">
      <c r="A17" s="98"/>
      <c r="B17" s="95" t="n">
        <f aca="false">B16+1</f>
        <v>5</v>
      </c>
      <c r="C17" s="109" t="str">
        <f aca="false">labels!$B$29</f>
        <v>w-09</v>
      </c>
      <c r="D17" s="109"/>
      <c r="E17" s="109" t="str">
        <f aca="false">labels!$C$29</f>
        <v>sisesein, värv</v>
      </c>
      <c r="F17" s="109"/>
      <c r="G17" s="109"/>
      <c r="H17" s="109"/>
      <c r="I17" s="109"/>
      <c r="J17" s="43" t="s">
        <v>23</v>
      </c>
      <c r="K17" s="43"/>
      <c r="L17" s="43"/>
      <c r="M17" s="43"/>
      <c r="N17" s="43"/>
      <c r="O17" s="43"/>
      <c r="P17" s="43"/>
      <c r="Q17" s="97"/>
      <c r="R17" s="97"/>
      <c r="S17" s="97"/>
      <c r="T17" s="97"/>
      <c r="U17" s="97"/>
    </row>
    <row r="18" customFormat="false" ht="18" hidden="false" customHeight="true" outlineLevel="0" collapsed="false">
      <c r="A18" s="98"/>
      <c r="B18" s="95" t="n">
        <f aca="false">B17+1</f>
        <v>6</v>
      </c>
      <c r="C18" s="109" t="str">
        <f aca="false">labels!$B$29</f>
        <v>w-09</v>
      </c>
      <c r="D18" s="109"/>
      <c r="E18" s="109" t="str">
        <f aca="false">labels!$C$29</f>
        <v>sisesein, värv</v>
      </c>
      <c r="F18" s="109"/>
      <c r="G18" s="109"/>
      <c r="H18" s="109"/>
      <c r="I18" s="109"/>
      <c r="J18" s="43" t="s">
        <v>23</v>
      </c>
      <c r="K18" s="43"/>
      <c r="L18" s="43"/>
      <c r="M18" s="43"/>
      <c r="N18" s="43"/>
      <c r="O18" s="43"/>
      <c r="P18" s="43"/>
      <c r="Q18" s="97"/>
      <c r="R18" s="97"/>
      <c r="S18" s="97"/>
      <c r="T18" s="97"/>
      <c r="U18" s="97"/>
    </row>
    <row r="19" customFormat="false" ht="18" hidden="false" customHeight="true" outlineLevel="0" collapsed="false">
      <c r="A19" s="98"/>
      <c r="B19" s="95" t="n">
        <f aca="false">B18+1</f>
        <v>7</v>
      </c>
      <c r="C19" s="109" t="str">
        <f aca="false">labels!$B$29</f>
        <v>w-09</v>
      </c>
      <c r="D19" s="109"/>
      <c r="E19" s="109" t="str">
        <f aca="false">labels!$C$29</f>
        <v>sisesein, värv</v>
      </c>
      <c r="F19" s="109"/>
      <c r="G19" s="109"/>
      <c r="H19" s="109"/>
      <c r="I19" s="109"/>
      <c r="J19" s="43" t="s">
        <v>23</v>
      </c>
      <c r="K19" s="43"/>
      <c r="L19" s="43"/>
      <c r="M19" s="43"/>
      <c r="N19" s="43"/>
      <c r="O19" s="43"/>
      <c r="P19" s="43"/>
      <c r="Q19" s="97"/>
      <c r="R19" s="97"/>
      <c r="S19" s="97"/>
      <c r="T19" s="97"/>
      <c r="U19" s="97"/>
    </row>
    <row r="20" customFormat="false" ht="32.1" hidden="false" customHeight="true" outlineLevel="0" collapsed="false">
      <c r="A20" s="98"/>
      <c r="B20" s="99" t="n">
        <f aca="false">B19+1</f>
        <v>8</v>
      </c>
      <c r="C20" s="109" t="str">
        <f aca="false">labels!$B$22</f>
        <v>w-02</v>
      </c>
      <c r="D20" s="109"/>
      <c r="E20" s="109" t="str">
        <f aca="false">labels!$C$22</f>
        <v>tellis, tolmukinnit.</v>
      </c>
      <c r="F20" s="109"/>
      <c r="G20" s="109"/>
      <c r="H20" s="109"/>
      <c r="I20" s="109"/>
      <c r="J20" s="43" t="s">
        <v>197</v>
      </c>
      <c r="K20" s="43"/>
      <c r="L20" s="43"/>
      <c r="M20" s="43"/>
      <c r="N20" s="43"/>
      <c r="O20" s="43"/>
      <c r="P20" s="43"/>
      <c r="Q20" s="97"/>
      <c r="R20" s="97"/>
      <c r="S20" s="97"/>
      <c r="T20" s="97"/>
      <c r="U20" s="97"/>
    </row>
    <row r="21" customFormat="false" ht="32.1" hidden="false" customHeight="true" outlineLevel="0" collapsed="false">
      <c r="A21" s="98"/>
      <c r="B21" s="99" t="n">
        <f aca="false">B20+1</f>
        <v>9</v>
      </c>
      <c r="C21" s="109" t="str">
        <f aca="false">labels!$B$22</f>
        <v>w-02</v>
      </c>
      <c r="D21" s="109"/>
      <c r="E21" s="109" t="str">
        <f aca="false">labels!$C$22</f>
        <v>tellis, tolmukinnit.</v>
      </c>
      <c r="F21" s="109"/>
      <c r="G21" s="109"/>
      <c r="H21" s="109"/>
      <c r="I21" s="109"/>
      <c r="J21" s="43" t="s">
        <v>197</v>
      </c>
      <c r="K21" s="43"/>
      <c r="L21" s="43"/>
      <c r="M21" s="43"/>
      <c r="N21" s="43"/>
      <c r="O21" s="43"/>
      <c r="P21" s="43"/>
      <c r="Q21" s="97"/>
      <c r="R21" s="97"/>
      <c r="S21" s="97"/>
      <c r="T21" s="97"/>
      <c r="U21" s="97"/>
    </row>
    <row r="22" customFormat="false" ht="18" hidden="false" customHeight="true" outlineLevel="0" collapsed="false">
      <c r="A22" s="98"/>
      <c r="B22" s="95" t="n">
        <f aca="false">B21+1</f>
        <v>10</v>
      </c>
      <c r="C22" s="109" t="str">
        <f aca="false">labels!$B$29</f>
        <v>w-09</v>
      </c>
      <c r="D22" s="109"/>
      <c r="E22" s="109" t="str">
        <f aca="false">labels!$C$29</f>
        <v>sisesein, värv</v>
      </c>
      <c r="F22" s="109"/>
      <c r="G22" s="109"/>
      <c r="H22" s="109"/>
      <c r="I22" s="109"/>
      <c r="J22" s="43" t="s">
        <v>198</v>
      </c>
      <c r="K22" s="43"/>
      <c r="L22" s="43"/>
      <c r="M22" s="43"/>
      <c r="N22" s="43"/>
      <c r="O22" s="43"/>
      <c r="P22" s="43"/>
      <c r="Q22" s="97"/>
      <c r="R22" s="97"/>
      <c r="S22" s="97"/>
      <c r="T22" s="97"/>
      <c r="U22" s="97"/>
    </row>
    <row r="23" customFormat="false" ht="32.1" hidden="false" customHeight="true" outlineLevel="0" collapsed="false">
      <c r="A23" s="98"/>
      <c r="B23" s="95" t="n">
        <f aca="false">B22+1</f>
        <v>11</v>
      </c>
      <c r="C23" s="174" t="str">
        <f aca="false">labels!$B$38</f>
        <v>w-18</v>
      </c>
      <c r="D23" s="174"/>
      <c r="E23" s="174" t="str">
        <f aca="false">labels!$C$38</f>
        <v>post</v>
      </c>
      <c r="F23" s="174"/>
      <c r="G23" s="174"/>
      <c r="H23" s="174"/>
      <c r="I23" s="174"/>
      <c r="J23" s="75" t="s">
        <v>199</v>
      </c>
      <c r="K23" s="75"/>
      <c r="L23" s="75"/>
      <c r="M23" s="75"/>
      <c r="N23" s="75"/>
      <c r="O23" s="75"/>
      <c r="P23" s="75"/>
      <c r="Q23" s="97"/>
      <c r="R23" s="97"/>
      <c r="S23" s="97"/>
      <c r="T23" s="97"/>
      <c r="U23" s="97"/>
    </row>
    <row r="24" customFormat="false" ht="12.85" hidden="false" customHeight="true" outlineLevel="0" collapsed="false">
      <c r="A24" s="100"/>
      <c r="B24" s="101"/>
      <c r="C24" s="111"/>
      <c r="D24" s="111"/>
      <c r="E24" s="111"/>
      <c r="F24" s="111"/>
      <c r="G24" s="111"/>
      <c r="H24" s="111"/>
      <c r="I24" s="111"/>
      <c r="J24" s="34"/>
      <c r="K24" s="34"/>
      <c r="L24" s="34"/>
      <c r="M24" s="34"/>
      <c r="N24" s="34"/>
      <c r="O24" s="34"/>
      <c r="P24" s="34"/>
      <c r="Q24" s="103"/>
      <c r="R24" s="103"/>
      <c r="S24" s="103"/>
      <c r="T24" s="103"/>
      <c r="U24" s="103"/>
    </row>
    <row r="25" customFormat="false" ht="12.85" hidden="false" customHeight="false" outlineLevel="0" collapsed="false">
      <c r="A25" s="11"/>
      <c r="B25" s="47"/>
      <c r="C25" s="48"/>
      <c r="D25" s="11"/>
      <c r="E25" s="48"/>
      <c r="F25" s="4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true" outlineLevel="0" collapsed="false">
      <c r="A26" s="2" t="s">
        <v>24</v>
      </c>
      <c r="B26" s="86" t="n">
        <v>7</v>
      </c>
      <c r="C26" s="87" t="str">
        <f aca="false">labels!$B$46</f>
        <v>c-01</v>
      </c>
      <c r="D26" s="87"/>
      <c r="E26" s="87" t="str">
        <f aca="false">labels!$C$46</f>
        <v>bet. värv</v>
      </c>
      <c r="F26" s="87"/>
      <c r="G26" s="87"/>
      <c r="H26" s="87"/>
      <c r="I26" s="87"/>
      <c r="J26" s="39" t="s">
        <v>23</v>
      </c>
      <c r="K26" s="39"/>
      <c r="L26" s="39"/>
      <c r="M26" s="39"/>
      <c r="N26" s="39"/>
      <c r="O26" s="39"/>
      <c r="P26" s="39"/>
      <c r="Q26" s="40"/>
      <c r="R26" s="40"/>
      <c r="S26" s="40"/>
      <c r="T26" s="40"/>
      <c r="U26" s="40"/>
    </row>
    <row r="27" customFormat="false" ht="12.85" hidden="false" customHeight="false" outlineLevel="0" collapsed="false">
      <c r="A27" s="13"/>
      <c r="B27" s="32"/>
      <c r="C27" s="33"/>
      <c r="D27" s="33"/>
      <c r="E27" s="33"/>
      <c r="F27" s="33"/>
      <c r="G27" s="33"/>
      <c r="H27" s="33"/>
      <c r="I27" s="33"/>
      <c r="J27" s="34"/>
      <c r="K27" s="34"/>
      <c r="L27" s="34"/>
      <c r="M27" s="34"/>
      <c r="N27" s="34"/>
      <c r="O27" s="34"/>
      <c r="P27" s="34"/>
      <c r="Q27" s="35"/>
      <c r="R27" s="35"/>
      <c r="S27" s="35"/>
      <c r="T27" s="35"/>
      <c r="U27" s="35"/>
    </row>
    <row r="29" customFormat="false" ht="12.85" hidden="false" customHeight="false" outlineLevel="0" collapsed="false">
      <c r="A29" s="54" t="s">
        <v>26</v>
      </c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2" t="s">
        <v>27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13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54" t="s">
        <v>28</v>
      </c>
      <c r="B35" s="54" t="s">
        <v>29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55"/>
    </row>
    <row r="36" customFormat="false" ht="12.85" hidden="false" customHeight="false" outlineLevel="0" collapsed="false">
      <c r="A36" s="56"/>
      <c r="B36" s="5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8"/>
    </row>
    <row r="38" customFormat="false" ht="12.85" hidden="false" customHeight="false" outlineLevel="0" collapsed="false">
      <c r="A38" s="54" t="s">
        <v>30</v>
      </c>
      <c r="B38" s="5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55"/>
    </row>
    <row r="39" customFormat="false" ht="12.85" hidden="false" customHeight="false" outlineLevel="0" collapsed="false">
      <c r="A39" s="56"/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8"/>
    </row>
    <row r="41" customFormat="false" ht="12.85" hidden="false" customHeight="false" outlineLevel="0" collapsed="false">
      <c r="A41" s="20" t="s">
        <v>31</v>
      </c>
      <c r="B41" s="59" t="str">
        <f aca="false">labels!$B$6</f>
        <v>Tüüp</v>
      </c>
      <c r="C41" s="59"/>
      <c r="D41" s="25" t="str">
        <f aca="false">labels!$C$6</f>
        <v>Lühikirjeldus</v>
      </c>
      <c r="E41" s="25"/>
      <c r="F41" s="25"/>
      <c r="G41" s="25"/>
      <c r="H41" s="25"/>
      <c r="I41" s="60" t="s">
        <v>32</v>
      </c>
      <c r="J41" s="60"/>
    </row>
    <row r="42" customFormat="false" ht="12.85" hidden="false" customHeight="false" outlineLevel="0" collapsed="false">
      <c r="A42" s="7"/>
      <c r="B42" s="61" t="str">
        <f aca="false">Berchnung!V233</f>
        <v>f-02</v>
      </c>
      <c r="C42" s="61"/>
      <c r="D42" s="29" t="str">
        <f aca="false">Berchnung!W233</f>
        <v>Betoon, epirex300</v>
      </c>
      <c r="E42" s="29"/>
      <c r="F42" s="29"/>
      <c r="G42" s="29"/>
      <c r="H42" s="29"/>
      <c r="I42" s="62" t="n">
        <f aca="false">Berchnung!X233</f>
        <v>160.3</v>
      </c>
      <c r="J42" s="62"/>
    </row>
    <row r="43" customFormat="false" ht="12.85" hidden="false" customHeight="false" outlineLevel="0" collapsed="false">
      <c r="A43" s="7"/>
      <c r="B43" s="63" t="str">
        <f aca="false">Berchnung!O233</f>
        <v>w-03</v>
      </c>
      <c r="C43" s="63"/>
      <c r="D43" s="64" t="str">
        <f aca="false">Berchnung!P233</f>
        <v>tellis, värv</v>
      </c>
      <c r="E43" s="64"/>
      <c r="F43" s="64"/>
      <c r="G43" s="64"/>
      <c r="H43" s="64"/>
      <c r="I43" s="65" t="n">
        <f aca="false">Berchnung!U233</f>
        <v>133.5</v>
      </c>
      <c r="J43" s="65"/>
    </row>
    <row r="44" customFormat="false" ht="12.85" hidden="false" customHeight="false" outlineLevel="0" collapsed="false">
      <c r="A44" s="7"/>
      <c r="B44" s="63" t="str">
        <f aca="false">Berchnung!O234</f>
        <v>w-09</v>
      </c>
      <c r="C44" s="63"/>
      <c r="D44" s="64" t="str">
        <f aca="false">Berchnung!P234</f>
        <v>sisesein, värv</v>
      </c>
      <c r="E44" s="64"/>
      <c r="F44" s="64"/>
      <c r="G44" s="64"/>
      <c r="H44" s="64"/>
      <c r="I44" s="65" t="n">
        <f aca="false">Berchnung!U234</f>
        <v>85.5</v>
      </c>
      <c r="J44" s="65"/>
    </row>
    <row r="45" customFormat="false" ht="12.85" hidden="false" customHeight="false" outlineLevel="0" collapsed="false">
      <c r="A45" s="7"/>
      <c r="B45" s="63" t="str">
        <f aca="false">Berchnung!O235</f>
        <v>w-18</v>
      </c>
      <c r="C45" s="63"/>
      <c r="D45" s="64" t="str">
        <f aca="false">Berchnung!P235</f>
        <v>post</v>
      </c>
      <c r="E45" s="64"/>
      <c r="F45" s="64"/>
      <c r="G45" s="64"/>
      <c r="H45" s="64"/>
      <c r="I45" s="65" t="n">
        <f aca="false">Berchnung!U235</f>
        <v>18</v>
      </c>
      <c r="J45" s="65"/>
    </row>
    <row r="46" customFormat="false" ht="12.85" hidden="false" customHeight="false" outlineLevel="0" collapsed="false">
      <c r="A46" s="7"/>
      <c r="B46" s="83" t="str">
        <f aca="false">labels!$B$46</f>
        <v>c-01</v>
      </c>
      <c r="C46" s="83"/>
      <c r="D46" s="84" t="str">
        <f aca="false">labels!$C$46</f>
        <v>bet. värv</v>
      </c>
      <c r="E46" s="84"/>
      <c r="F46" s="84"/>
      <c r="G46" s="84"/>
      <c r="H46" s="84"/>
      <c r="I46" s="65" t="n">
        <f aca="false">$B$7</f>
        <v>160.3</v>
      </c>
      <c r="J46" s="65"/>
    </row>
    <row r="47" customFormat="false" ht="12.85" hidden="false" customHeight="false" outlineLevel="0" collapsed="false">
      <c r="A47" s="13"/>
      <c r="B47" s="69"/>
      <c r="C47" s="69"/>
      <c r="D47" s="70"/>
      <c r="E47" s="70"/>
      <c r="F47" s="70"/>
      <c r="G47" s="70"/>
      <c r="H47" s="70"/>
      <c r="I47" s="71"/>
      <c r="J47" s="71"/>
    </row>
  </sheetData>
  <mergeCells count="111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E26:I26"/>
    <mergeCell ref="J26:P26"/>
    <mergeCell ref="Q26:U26"/>
    <mergeCell ref="C27:D27"/>
    <mergeCell ref="E27:I27"/>
    <mergeCell ref="J27:P27"/>
    <mergeCell ref="Q27:U27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  <mergeCell ref="B46:C46"/>
    <mergeCell ref="D46:H46"/>
    <mergeCell ref="I46:J46"/>
    <mergeCell ref="B47:C47"/>
    <mergeCell ref="D47:H47"/>
    <mergeCell ref="I47:J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0" man="true" max="16383" min="0"/>
  </row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00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8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5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63.7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37.6</v>
      </c>
      <c r="O7" s="21"/>
      <c r="P7" s="21"/>
      <c r="Q7" s="21"/>
      <c r="R7" s="22" t="n">
        <f aca="false">B7*F7</f>
        <v>191.1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3</f>
        <v>w-03</v>
      </c>
      <c r="D13" s="38"/>
      <c r="E13" s="38" t="str">
        <f aca="false">labels!$C$23</f>
        <v>tellis, värv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 t="s">
        <v>201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28" t="n">
        <f aca="false">B18+1</f>
        <v>8</v>
      </c>
      <c r="C19" s="42" t="str">
        <f aca="false">labels!$B$29</f>
        <v>w-09</v>
      </c>
      <c r="D19" s="42"/>
      <c r="E19" s="42" t="str">
        <f aca="false">labels!$C$29</f>
        <v>sisesein, värv</v>
      </c>
      <c r="F19" s="42"/>
      <c r="G19" s="42"/>
      <c r="H19" s="42"/>
      <c r="I19" s="42"/>
      <c r="J19" s="43" t="s">
        <v>23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28" t="n">
        <f aca="false">B19+1</f>
        <v>9</v>
      </c>
      <c r="C20" s="42" t="str">
        <f aca="false">labels!$B$23</f>
        <v>w-03</v>
      </c>
      <c r="D20" s="42"/>
      <c r="E20" s="42" t="str">
        <f aca="false">labels!$C$23</f>
        <v>tellis, värv</v>
      </c>
      <c r="F20" s="42"/>
      <c r="G20" s="42"/>
      <c r="H20" s="42"/>
      <c r="I20" s="42"/>
      <c r="J20" s="43" t="s">
        <v>202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2.85" hidden="false" customHeight="true" outlineLevel="0" collapsed="false">
      <c r="A21" s="13"/>
      <c r="B21" s="32"/>
      <c r="C21" s="46"/>
      <c r="D21" s="46"/>
      <c r="E21" s="46"/>
      <c r="F21" s="46"/>
      <c r="G21" s="46"/>
      <c r="H21" s="46"/>
      <c r="I21" s="46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2" customFormat="false" ht="12.85" hidden="false" customHeight="false" outlineLevel="0" collapsed="false">
      <c r="A22" s="11"/>
      <c r="B22" s="47"/>
      <c r="C22" s="48"/>
      <c r="D22" s="11"/>
      <c r="E22" s="48"/>
      <c r="F22" s="4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true" outlineLevel="0" collapsed="false">
      <c r="A23" s="2" t="s">
        <v>24</v>
      </c>
      <c r="B23" s="86" t="n">
        <v>10</v>
      </c>
      <c r="C23" s="87" t="str">
        <f aca="false">labels!$B$46</f>
        <v>c-01</v>
      </c>
      <c r="D23" s="87"/>
      <c r="E23" s="87" t="str">
        <f aca="false">labels!$C$46</f>
        <v>bet. värv</v>
      </c>
      <c r="F23" s="87"/>
      <c r="G23" s="87"/>
      <c r="H23" s="87"/>
      <c r="I23" s="87"/>
      <c r="J23" s="39" t="s">
        <v>23</v>
      </c>
      <c r="K23" s="39"/>
      <c r="L23" s="39"/>
      <c r="M23" s="39"/>
      <c r="N23" s="39"/>
      <c r="O23" s="39"/>
      <c r="P23" s="39"/>
      <c r="Q23" s="40"/>
      <c r="R23" s="40"/>
      <c r="S23" s="40"/>
      <c r="T23" s="40"/>
      <c r="U23" s="40"/>
    </row>
    <row r="24" customFormat="false" ht="12.85" hidden="false" customHeight="true" outlineLevel="0" collapsed="false">
      <c r="A24" s="13"/>
      <c r="B24" s="32"/>
      <c r="C24" s="33"/>
      <c r="D24" s="33"/>
      <c r="E24" s="33"/>
      <c r="F24" s="33"/>
      <c r="G24" s="33"/>
      <c r="H24" s="33"/>
      <c r="I24" s="33"/>
      <c r="J24" s="34"/>
      <c r="K24" s="34"/>
      <c r="L24" s="34"/>
      <c r="M24" s="34"/>
      <c r="N24" s="34"/>
      <c r="O24" s="34"/>
      <c r="P24" s="34"/>
      <c r="Q24" s="35"/>
      <c r="R24" s="35"/>
      <c r="S24" s="35"/>
      <c r="T24" s="35"/>
      <c r="U24" s="35"/>
    </row>
    <row r="26" customFormat="false" ht="12.85" hidden="false" customHeight="false" outlineLevel="0" collapsed="false">
      <c r="A26" s="54" t="s">
        <v>26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56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2" t="s">
        <v>27</v>
      </c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13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28</v>
      </c>
      <c r="B32" s="54" t="s">
        <v>2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54" t="s">
        <v>30</v>
      </c>
      <c r="B35" s="5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55"/>
    </row>
    <row r="36" customFormat="false" ht="12.85" hidden="false" customHeight="false" outlineLevel="0" collapsed="false">
      <c r="A36" s="56"/>
      <c r="B36" s="5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8"/>
    </row>
    <row r="38" customFormat="false" ht="12.85" hidden="false" customHeight="false" outlineLevel="0" collapsed="false">
      <c r="A38" s="20" t="s">
        <v>31</v>
      </c>
      <c r="B38" s="59" t="str">
        <f aca="false">labels!$B$6</f>
        <v>Tüüp</v>
      </c>
      <c r="C38" s="59"/>
      <c r="D38" s="25" t="str">
        <f aca="false">labels!$C$6</f>
        <v>Lühikirjeldus</v>
      </c>
      <c r="E38" s="25"/>
      <c r="F38" s="25"/>
      <c r="G38" s="25"/>
      <c r="H38" s="25"/>
      <c r="I38" s="60" t="s">
        <v>32</v>
      </c>
      <c r="J38" s="60"/>
    </row>
    <row r="39" customFormat="false" ht="12.85" hidden="false" customHeight="false" outlineLevel="0" collapsed="false">
      <c r="A39" s="7"/>
      <c r="B39" s="61" t="str">
        <f aca="false">Berchnung!V237</f>
        <v>f-02</v>
      </c>
      <c r="C39" s="61"/>
      <c r="D39" s="29" t="str">
        <f aca="false">Berchnung!W237</f>
        <v>Betoon, epirex300</v>
      </c>
      <c r="E39" s="29"/>
      <c r="F39" s="29"/>
      <c r="G39" s="29"/>
      <c r="H39" s="29"/>
      <c r="I39" s="62" t="n">
        <f aca="false">Berchnung!X237</f>
        <v>63.7</v>
      </c>
      <c r="J39" s="62"/>
    </row>
    <row r="40" customFormat="false" ht="12.85" hidden="false" customHeight="false" outlineLevel="0" collapsed="false">
      <c r="A40" s="7"/>
      <c r="B40" s="63" t="str">
        <f aca="false">Berchnung!O237</f>
        <v>w-03</v>
      </c>
      <c r="C40" s="63"/>
      <c r="D40" s="64" t="str">
        <f aca="false">Berchnung!P237</f>
        <v>tellis, värv</v>
      </c>
      <c r="E40" s="64"/>
      <c r="F40" s="64"/>
      <c r="G40" s="64"/>
      <c r="H40" s="64"/>
      <c r="I40" s="65" t="n">
        <f aca="false">Berchnung!U237</f>
        <v>63.9</v>
      </c>
      <c r="J40" s="65"/>
    </row>
    <row r="41" customFormat="false" ht="12.85" hidden="false" customHeight="false" outlineLevel="0" collapsed="false">
      <c r="A41" s="7"/>
      <c r="B41" s="63" t="str">
        <f aca="false">Berchnung!O238</f>
        <v>w-09</v>
      </c>
      <c r="C41" s="63"/>
      <c r="D41" s="64" t="str">
        <f aca="false">Berchnung!P238</f>
        <v>sisesein, värv</v>
      </c>
      <c r="E41" s="64"/>
      <c r="F41" s="64"/>
      <c r="G41" s="64"/>
      <c r="H41" s="64"/>
      <c r="I41" s="65" t="n">
        <f aca="false">Berchnung!U238</f>
        <v>46.7</v>
      </c>
      <c r="J41" s="65"/>
    </row>
    <row r="42" customFormat="false" ht="12.85" hidden="false" customHeight="false" outlineLevel="0" collapsed="false">
      <c r="A42" s="7"/>
      <c r="B42" s="83" t="str">
        <f aca="false">labels!$B$46</f>
        <v>c-01</v>
      </c>
      <c r="C42" s="83"/>
      <c r="D42" s="84" t="str">
        <f aca="false">labels!$C$46</f>
        <v>bet. värv</v>
      </c>
      <c r="E42" s="84"/>
      <c r="F42" s="84"/>
      <c r="G42" s="84"/>
      <c r="H42" s="84"/>
      <c r="I42" s="65" t="n">
        <f aca="false">$B$7</f>
        <v>63.7</v>
      </c>
      <c r="J42" s="65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71"/>
      <c r="J43" s="71"/>
    </row>
  </sheetData>
  <mergeCells count="96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E23:I23"/>
    <mergeCell ref="J23:P23"/>
    <mergeCell ref="Q23:U23"/>
    <mergeCell ref="C24:D24"/>
    <mergeCell ref="E24:I24"/>
    <mergeCell ref="J24:P24"/>
    <mergeCell ref="Q24:U24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4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03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19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204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60.1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34.9</v>
      </c>
      <c r="O7" s="21"/>
      <c r="P7" s="21"/>
      <c r="Q7" s="21"/>
      <c r="R7" s="22" t="n">
        <f aca="false">B7*F7</f>
        <v>180.3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  <c r="C12" s="94"/>
      <c r="D12" s="94"/>
      <c r="E12" s="94"/>
      <c r="F12" s="94"/>
      <c r="G12" s="94"/>
      <c r="H12" s="94"/>
      <c r="I12" s="94"/>
    </row>
    <row r="13" customFormat="false" ht="18" hidden="false" customHeight="true" outlineLevel="0" collapsed="false">
      <c r="A13" s="2" t="s">
        <v>16</v>
      </c>
      <c r="B13" s="86" t="n">
        <v>2</v>
      </c>
      <c r="C13" s="42" t="str">
        <f aca="false">labels!$B$23</f>
        <v>w-03</v>
      </c>
      <c r="D13" s="42"/>
      <c r="E13" s="42" t="str">
        <f aca="false">labels!$C$23</f>
        <v>tellis, värv</v>
      </c>
      <c r="F13" s="42"/>
      <c r="G13" s="42"/>
      <c r="H13" s="42"/>
      <c r="I13" s="42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3</f>
        <v>w-03</v>
      </c>
      <c r="D14" s="42"/>
      <c r="E14" s="42" t="str">
        <f aca="false">labels!$C$23</f>
        <v>tellis, värv</v>
      </c>
      <c r="F14" s="42"/>
      <c r="G14" s="42"/>
      <c r="H14" s="42"/>
      <c r="I14" s="42"/>
      <c r="J14" s="43" t="s">
        <v>202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3</f>
        <v>w-03</v>
      </c>
      <c r="D18" s="42"/>
      <c r="E18" s="42" t="str">
        <f aca="false">labels!$C$23</f>
        <v>tellis, värv</v>
      </c>
      <c r="F18" s="42"/>
      <c r="G18" s="42"/>
      <c r="H18" s="42"/>
      <c r="I18" s="42"/>
      <c r="J18" s="43" t="s">
        <v>202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24.75" hidden="false" customHeight="true" outlineLevel="0" collapsed="false">
      <c r="A19" s="7"/>
      <c r="B19" s="28" t="n">
        <f aca="false">B18+1</f>
        <v>8</v>
      </c>
      <c r="C19" s="44" t="str">
        <f aca="false">labels!$B$38</f>
        <v>w-18</v>
      </c>
      <c r="D19" s="44"/>
      <c r="E19" s="44" t="str">
        <f aca="false">labels!$C$38</f>
        <v>post</v>
      </c>
      <c r="F19" s="44"/>
      <c r="G19" s="44"/>
      <c r="H19" s="44"/>
      <c r="I19" s="44"/>
      <c r="J19" s="75" t="s">
        <v>205</v>
      </c>
      <c r="K19" s="75"/>
      <c r="L19" s="75"/>
      <c r="M19" s="75"/>
      <c r="N19" s="75"/>
      <c r="O19" s="75"/>
      <c r="P19" s="75"/>
      <c r="Q19" s="31"/>
      <c r="R19" s="31"/>
      <c r="S19" s="31"/>
      <c r="T19" s="31"/>
      <c r="U19" s="31"/>
    </row>
    <row r="20" customFormat="false" ht="12.85" hidden="false" customHeight="true" outlineLevel="0" collapsed="false">
      <c r="A20" s="13"/>
      <c r="B20" s="32"/>
      <c r="C20" s="46"/>
      <c r="D20" s="46"/>
      <c r="E20" s="46"/>
      <c r="F20" s="46"/>
      <c r="G20" s="46"/>
      <c r="H20" s="46"/>
      <c r="I20" s="46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1" customFormat="false" ht="12.85" hidden="false" customHeight="false" outlineLevel="0" collapsed="false">
      <c r="A21" s="11"/>
      <c r="B21" s="47"/>
      <c r="C21" s="48"/>
      <c r="D21" s="11"/>
      <c r="E21" s="48"/>
      <c r="F21" s="4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2.75" hidden="false" customHeight="true" outlineLevel="0" collapsed="false">
      <c r="A22" s="2" t="s">
        <v>24</v>
      </c>
      <c r="B22" s="86" t="n">
        <v>7</v>
      </c>
      <c r="C22" s="87" t="str">
        <f aca="false">labels!$B$46</f>
        <v>c-01</v>
      </c>
      <c r="D22" s="87"/>
      <c r="E22" s="87" t="str">
        <f aca="false">labels!$C$46</f>
        <v>bet. värv</v>
      </c>
      <c r="F22" s="87"/>
      <c r="G22" s="87"/>
      <c r="H22" s="87"/>
      <c r="I22" s="87"/>
      <c r="J22" s="39" t="s">
        <v>23</v>
      </c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</row>
    <row r="23" customFormat="false" ht="12.85" hidden="false" customHeight="false" outlineLevel="0" collapsed="false">
      <c r="A23" s="13"/>
      <c r="B23" s="32"/>
      <c r="C23" s="33"/>
      <c r="D23" s="33"/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</row>
    <row r="25" customFormat="false" ht="12.85" hidden="false" customHeight="false" outlineLevel="0" collapsed="false">
      <c r="A25" s="54" t="s">
        <v>26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56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2" t="s">
        <v>27</v>
      </c>
      <c r="B28" s="5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13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28</v>
      </c>
      <c r="B31" s="54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54" t="s">
        <v>30</v>
      </c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7" customFormat="false" ht="12.85" hidden="false" customHeight="false" outlineLevel="0" collapsed="false">
      <c r="A37" s="20" t="s">
        <v>31</v>
      </c>
      <c r="B37" s="59" t="str">
        <f aca="false">labels!$B$6</f>
        <v>Tüüp</v>
      </c>
      <c r="C37" s="59"/>
      <c r="D37" s="25" t="str">
        <f aca="false">labels!$C$6</f>
        <v>Lühikirjeldus</v>
      </c>
      <c r="E37" s="25"/>
      <c r="F37" s="25"/>
      <c r="G37" s="25"/>
      <c r="H37" s="25"/>
      <c r="I37" s="60" t="s">
        <v>32</v>
      </c>
      <c r="J37" s="60"/>
    </row>
    <row r="38" customFormat="false" ht="12.85" hidden="false" customHeight="false" outlineLevel="0" collapsed="false">
      <c r="A38" s="7"/>
      <c r="B38" s="61" t="str">
        <f aca="false">Berchnung!V240</f>
        <v>f-02</v>
      </c>
      <c r="C38" s="61"/>
      <c r="D38" s="29" t="str">
        <f aca="false">Berchnung!W240</f>
        <v>Betoon, epirex300</v>
      </c>
      <c r="E38" s="29"/>
      <c r="F38" s="29"/>
      <c r="G38" s="29"/>
      <c r="H38" s="29"/>
      <c r="I38" s="62" t="n">
        <f aca="false">Berchnung!X240</f>
        <v>60.1</v>
      </c>
      <c r="J38" s="62"/>
    </row>
    <row r="39" customFormat="false" ht="12.85" hidden="false" customHeight="false" outlineLevel="0" collapsed="false">
      <c r="A39" s="7"/>
      <c r="B39" s="63" t="str">
        <f aca="false">Berchnung!O240</f>
        <v>w-03</v>
      </c>
      <c r="C39" s="63"/>
      <c r="D39" s="64" t="str">
        <f aca="false">Berchnung!P240</f>
        <v>tellis, värv</v>
      </c>
      <c r="E39" s="64"/>
      <c r="F39" s="64"/>
      <c r="G39" s="64"/>
      <c r="H39" s="64"/>
      <c r="I39" s="65" t="n">
        <f aca="false">Berchnung!U240</f>
        <v>55.8</v>
      </c>
      <c r="J39" s="65"/>
    </row>
    <row r="40" customFormat="false" ht="12.85" hidden="false" customHeight="false" outlineLevel="0" collapsed="false">
      <c r="A40" s="7"/>
      <c r="B40" s="63" t="str">
        <f aca="false">Berchnung!O241</f>
        <v>w-09</v>
      </c>
      <c r="C40" s="63"/>
      <c r="D40" s="64" t="str">
        <f aca="false">Berchnung!P241</f>
        <v>sisesein, värv</v>
      </c>
      <c r="E40" s="64"/>
      <c r="F40" s="64"/>
      <c r="G40" s="64"/>
      <c r="H40" s="64"/>
      <c r="I40" s="65" t="n">
        <f aca="false">Berchnung!U241</f>
        <v>39.5</v>
      </c>
      <c r="J40" s="65"/>
    </row>
    <row r="41" customFormat="false" ht="12.85" hidden="false" customHeight="false" outlineLevel="0" collapsed="false">
      <c r="A41" s="7"/>
      <c r="B41" s="63" t="str">
        <f aca="false">Berchnung!O242</f>
        <v>w-18</v>
      </c>
      <c r="C41" s="63"/>
      <c r="D41" s="64" t="str">
        <f aca="false">Berchnung!P242</f>
        <v>post</v>
      </c>
      <c r="E41" s="64"/>
      <c r="F41" s="64"/>
      <c r="G41" s="64"/>
      <c r="H41" s="64"/>
      <c r="I41" s="65" t="n">
        <f aca="false">Berchnung!U242</f>
        <v>7.2</v>
      </c>
      <c r="J41" s="65"/>
    </row>
    <row r="42" customFormat="false" ht="12.85" hidden="false" customHeight="false" outlineLevel="0" collapsed="false">
      <c r="A42" s="7"/>
      <c r="B42" s="83" t="str">
        <f aca="false">labels!$B$46</f>
        <v>c-01</v>
      </c>
      <c r="C42" s="83"/>
      <c r="D42" s="84" t="str">
        <f aca="false">labels!$C$46</f>
        <v>bet. värv</v>
      </c>
      <c r="E42" s="84"/>
      <c r="F42" s="84"/>
      <c r="G42" s="84"/>
      <c r="H42" s="84"/>
      <c r="I42" s="65" t="n">
        <f aca="false">$B$7</f>
        <v>60.1</v>
      </c>
      <c r="J42" s="65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71"/>
      <c r="J43" s="71"/>
    </row>
  </sheetData>
  <mergeCells count="95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E22:I22"/>
    <mergeCell ref="J22:P22"/>
    <mergeCell ref="Q22:U22"/>
    <mergeCell ref="C23:D23"/>
    <mergeCell ref="E23:I23"/>
    <mergeCell ref="J23:P23"/>
    <mergeCell ref="Q23:U23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4" man="true" max="16383" min="0"/>
  </row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06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20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9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88.9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48.2</v>
      </c>
      <c r="O7" s="21"/>
      <c r="P7" s="21"/>
      <c r="Q7" s="21"/>
      <c r="R7" s="22" t="n">
        <f aca="false">B7*F7</f>
        <v>266.7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3</f>
        <v>w-03</v>
      </c>
      <c r="D13" s="38"/>
      <c r="E13" s="38" t="str">
        <f aca="false">labels!$C$23</f>
        <v>tellis, värv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 t="s">
        <v>202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28" t="n">
        <f aca="false">B18+1</f>
        <v>8</v>
      </c>
      <c r="C19" s="42" t="str">
        <f aca="false">labels!$B$29</f>
        <v>w-09</v>
      </c>
      <c r="D19" s="42"/>
      <c r="E19" s="42" t="str">
        <f aca="false">labels!$C$29</f>
        <v>sisesein, värv</v>
      </c>
      <c r="F19" s="42"/>
      <c r="G19" s="42"/>
      <c r="H19" s="42"/>
      <c r="I19" s="42"/>
      <c r="J19" s="43" t="s">
        <v>23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28" t="n">
        <f aca="false">B19+1</f>
        <v>9</v>
      </c>
      <c r="C20" s="42" t="str">
        <f aca="false">labels!$B$23</f>
        <v>w-03</v>
      </c>
      <c r="D20" s="42"/>
      <c r="E20" s="42" t="str">
        <f aca="false">labels!$C$23</f>
        <v>tellis, värv</v>
      </c>
      <c r="F20" s="42"/>
      <c r="G20" s="42"/>
      <c r="H20" s="42"/>
      <c r="I20" s="42"/>
      <c r="J20" s="43" t="s">
        <v>202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24.75" hidden="false" customHeight="true" outlineLevel="0" collapsed="false">
      <c r="A21" s="7"/>
      <c r="B21" s="28" t="n">
        <f aca="false">B20+1</f>
        <v>10</v>
      </c>
      <c r="C21" s="44" t="str">
        <f aca="false">labels!$B$38</f>
        <v>w-18</v>
      </c>
      <c r="D21" s="44"/>
      <c r="E21" s="44" t="str">
        <f aca="false">labels!$C$38</f>
        <v>post</v>
      </c>
      <c r="F21" s="44"/>
      <c r="G21" s="44"/>
      <c r="H21" s="44"/>
      <c r="I21" s="44"/>
      <c r="J21" s="75" t="s">
        <v>205</v>
      </c>
      <c r="K21" s="75"/>
      <c r="L21" s="75"/>
      <c r="M21" s="75"/>
      <c r="N21" s="75"/>
      <c r="O21" s="75"/>
      <c r="P21" s="75"/>
      <c r="Q21" s="31"/>
      <c r="R21" s="31"/>
      <c r="S21" s="31"/>
      <c r="T21" s="31"/>
      <c r="U21" s="31"/>
    </row>
    <row r="22" customFormat="false" ht="12.85" hidden="false" customHeight="true" outlineLevel="0" collapsed="false">
      <c r="A22" s="13"/>
      <c r="B22" s="32"/>
      <c r="C22" s="46"/>
      <c r="D22" s="46"/>
      <c r="E22" s="46"/>
      <c r="F22" s="46"/>
      <c r="G22" s="46"/>
      <c r="H22" s="46"/>
      <c r="I22" s="46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3" customFormat="false" ht="12.85" hidden="false" customHeight="false" outlineLevel="0" collapsed="false">
      <c r="A23" s="11"/>
      <c r="B23" s="47"/>
      <c r="C23" s="48"/>
      <c r="D23" s="11"/>
      <c r="E23" s="48"/>
      <c r="F23" s="4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2.75" hidden="false" customHeight="true" outlineLevel="0" collapsed="false">
      <c r="A24" s="2" t="s">
        <v>24</v>
      </c>
      <c r="B24" s="86" t="n">
        <v>11</v>
      </c>
      <c r="C24" s="87" t="str">
        <f aca="false">labels!$B$46</f>
        <v>c-01</v>
      </c>
      <c r="D24" s="87"/>
      <c r="E24" s="87" t="str">
        <f aca="false">labels!$C$46</f>
        <v>bet. värv</v>
      </c>
      <c r="F24" s="87"/>
      <c r="G24" s="87"/>
      <c r="H24" s="87"/>
      <c r="I24" s="87"/>
      <c r="J24" s="39" t="s">
        <v>23</v>
      </c>
      <c r="K24" s="39"/>
      <c r="L24" s="39"/>
      <c r="M24" s="39"/>
      <c r="N24" s="39"/>
      <c r="O24" s="39"/>
      <c r="P24" s="39"/>
      <c r="Q24" s="40"/>
      <c r="R24" s="40"/>
      <c r="S24" s="40"/>
      <c r="T24" s="40"/>
      <c r="U24" s="40"/>
    </row>
    <row r="25" customFormat="false" ht="12.85" hidden="false" customHeight="true" outlineLevel="0" collapsed="false">
      <c r="A25" s="13"/>
      <c r="B25" s="32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5"/>
      <c r="R25" s="35"/>
      <c r="S25" s="35"/>
      <c r="T25" s="35"/>
      <c r="U25" s="35"/>
    </row>
    <row r="27" customFormat="false" ht="12.85" hidden="false" customHeight="false" outlineLevel="0" collapsed="false">
      <c r="A27" s="54" t="s">
        <v>26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2" t="s">
        <v>27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13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28</v>
      </c>
      <c r="B33" s="54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54" t="s">
        <v>30</v>
      </c>
      <c r="B36" s="5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55"/>
    </row>
    <row r="37" customFormat="false" ht="12.85" hidden="false" customHeight="fals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8"/>
    </row>
    <row r="39" customFormat="false" ht="12.85" hidden="false" customHeight="false" outlineLevel="0" collapsed="false">
      <c r="A39" s="20" t="s">
        <v>31</v>
      </c>
      <c r="B39" s="59" t="str">
        <f aca="false">labels!$B$6</f>
        <v>Tüüp</v>
      </c>
      <c r="C39" s="59"/>
      <c r="D39" s="25" t="str">
        <f aca="false">labels!$C$6</f>
        <v>Lühikirjeldus</v>
      </c>
      <c r="E39" s="25"/>
      <c r="F39" s="25"/>
      <c r="G39" s="25"/>
      <c r="H39" s="25"/>
      <c r="I39" s="60" t="s">
        <v>32</v>
      </c>
      <c r="J39" s="60"/>
    </row>
    <row r="40" customFormat="false" ht="12.85" hidden="false" customHeight="false" outlineLevel="0" collapsed="false">
      <c r="A40" s="7"/>
      <c r="B40" s="61" t="str">
        <f aca="false">Berchnung!V244</f>
        <v>f-02</v>
      </c>
      <c r="C40" s="61"/>
      <c r="D40" s="29" t="str">
        <f aca="false">Berchnung!W244</f>
        <v>Betoon, epirex300</v>
      </c>
      <c r="E40" s="29"/>
      <c r="F40" s="29"/>
      <c r="G40" s="29"/>
      <c r="H40" s="29"/>
      <c r="I40" s="62" t="n">
        <f aca="false">Berchnung!X244</f>
        <v>88.9</v>
      </c>
      <c r="J40" s="62"/>
    </row>
    <row r="41" customFormat="false" ht="12.85" hidden="false" customHeight="false" outlineLevel="0" collapsed="false">
      <c r="A41" s="7"/>
      <c r="B41" s="63" t="str">
        <f aca="false">Berchnung!O244</f>
        <v>w-03</v>
      </c>
      <c r="C41" s="63"/>
      <c r="D41" s="64" t="str">
        <f aca="false">Berchnung!P244</f>
        <v>tellis, värv</v>
      </c>
      <c r="E41" s="64"/>
      <c r="F41" s="64"/>
      <c r="G41" s="64"/>
      <c r="H41" s="64"/>
      <c r="I41" s="65" t="n">
        <f aca="false">Berchnung!U244</f>
        <v>57.3</v>
      </c>
      <c r="J41" s="65"/>
    </row>
    <row r="42" customFormat="false" ht="12.85" hidden="false" customHeight="false" outlineLevel="0" collapsed="false">
      <c r="A42" s="7"/>
      <c r="B42" s="63" t="str">
        <f aca="false">Berchnung!O245</f>
        <v>w-09</v>
      </c>
      <c r="C42" s="63"/>
      <c r="D42" s="64" t="str">
        <f aca="false">Berchnung!P245</f>
        <v>sisesein, värv</v>
      </c>
      <c r="E42" s="64"/>
      <c r="F42" s="64"/>
      <c r="G42" s="64"/>
      <c r="H42" s="64"/>
      <c r="I42" s="65" t="n">
        <f aca="false">Berchnung!U245</f>
        <v>64.7</v>
      </c>
      <c r="J42" s="65"/>
    </row>
    <row r="43" customFormat="false" ht="12.85" hidden="false" customHeight="false" outlineLevel="0" collapsed="false">
      <c r="A43" s="7"/>
      <c r="B43" s="63" t="str">
        <f aca="false">Berchnung!O246</f>
        <v>w-18</v>
      </c>
      <c r="C43" s="63"/>
      <c r="D43" s="64" t="str">
        <f aca="false">Berchnung!P246</f>
        <v>post</v>
      </c>
      <c r="E43" s="64"/>
      <c r="F43" s="64"/>
      <c r="G43" s="64"/>
      <c r="H43" s="64"/>
      <c r="I43" s="65" t="n">
        <f aca="false">Berchnung!U246</f>
        <v>20.4</v>
      </c>
      <c r="J43" s="65"/>
    </row>
    <row r="44" customFormat="false" ht="12.85" hidden="false" customHeight="false" outlineLevel="0" collapsed="false">
      <c r="A44" s="7"/>
      <c r="B44" s="83" t="str">
        <f aca="false">labels!$B$46</f>
        <v>c-01</v>
      </c>
      <c r="C44" s="83"/>
      <c r="D44" s="84" t="str">
        <f aca="false">labels!$C$46</f>
        <v>bet. värv</v>
      </c>
      <c r="E44" s="84"/>
      <c r="F44" s="84"/>
      <c r="G44" s="84"/>
      <c r="H44" s="84"/>
      <c r="I44" s="65" t="n">
        <f aca="false">$B$7</f>
        <v>88.9</v>
      </c>
      <c r="J44" s="65"/>
    </row>
    <row r="45" customFormat="false" ht="12.85" hidden="false" customHeight="false" outlineLevel="0" collapsed="false">
      <c r="A45" s="13"/>
      <c r="B45" s="69"/>
      <c r="C45" s="69"/>
      <c r="D45" s="70"/>
      <c r="E45" s="70"/>
      <c r="F45" s="70"/>
      <c r="G45" s="70"/>
      <c r="H45" s="70"/>
      <c r="I45" s="71"/>
      <c r="J45" s="71"/>
    </row>
  </sheetData>
  <mergeCells count="10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E24:I24"/>
    <mergeCell ref="J24:P24"/>
    <mergeCell ref="Q24:U24"/>
    <mergeCell ref="C25:D25"/>
    <mergeCell ref="E25:I25"/>
    <mergeCell ref="J25:P25"/>
    <mergeCell ref="Q25:U25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  <mergeCell ref="B45:C45"/>
    <mergeCell ref="D45:H45"/>
    <mergeCell ref="I45:J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51" activeCellId="0" sqref="A5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07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21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9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7.5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8.2</v>
      </c>
      <c r="O7" s="21"/>
      <c r="P7" s="21"/>
      <c r="Q7" s="21"/>
      <c r="R7" s="22" t="n">
        <f aca="false">B7*F7</f>
        <v>52.5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 t="s">
        <v>202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4" t="str">
        <f aca="false">labels!$B$38</f>
        <v>w-18</v>
      </c>
      <c r="D18" s="44"/>
      <c r="E18" s="44" t="str">
        <f aca="false">labels!$C$38</f>
        <v>post</v>
      </c>
      <c r="F18" s="44"/>
      <c r="G18" s="44"/>
      <c r="H18" s="44"/>
      <c r="I18" s="44"/>
      <c r="J18" s="75" t="s">
        <v>208</v>
      </c>
      <c r="K18" s="75"/>
      <c r="L18" s="75"/>
      <c r="M18" s="75"/>
      <c r="N18" s="75"/>
      <c r="O18" s="75"/>
      <c r="P18" s="75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7</v>
      </c>
      <c r="C21" s="88" t="str">
        <f aca="false">labels!$B$47</f>
        <v>c-02</v>
      </c>
      <c r="D21" s="88"/>
      <c r="E21" s="87" t="str">
        <f aca="false">labels!$C$47</f>
        <v>ripplagi,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248</f>
        <v>f-02</v>
      </c>
      <c r="C37" s="61"/>
      <c r="D37" s="29" t="str">
        <f aca="false">Berchnung!W248</f>
        <v>Betoon, epirex300</v>
      </c>
      <c r="E37" s="29"/>
      <c r="F37" s="29"/>
      <c r="G37" s="29"/>
      <c r="H37" s="29"/>
      <c r="I37" s="62" t="n">
        <f aca="false">Berchnung!X248</f>
        <v>17.5</v>
      </c>
      <c r="J37" s="62"/>
    </row>
    <row r="38" customFormat="false" ht="12.85" hidden="false" customHeight="false" outlineLevel="0" collapsed="false">
      <c r="A38" s="7"/>
      <c r="B38" s="63" t="str">
        <f aca="false">Berchnung!O248</f>
        <v>w-03</v>
      </c>
      <c r="C38" s="63"/>
      <c r="D38" s="64" t="str">
        <f aca="false">Berchnung!P248</f>
        <v>tellis, värv</v>
      </c>
      <c r="E38" s="64"/>
      <c r="F38" s="64"/>
      <c r="G38" s="64"/>
      <c r="H38" s="64"/>
      <c r="I38" s="65" t="n">
        <f aca="false">Berchnung!U248</f>
        <v>9</v>
      </c>
      <c r="J38" s="65"/>
    </row>
    <row r="39" customFormat="false" ht="12.85" hidden="false" customHeight="false" outlineLevel="0" collapsed="false">
      <c r="A39" s="7"/>
      <c r="B39" s="63" t="str">
        <f aca="false">Berchnung!O249</f>
        <v>w-09</v>
      </c>
      <c r="C39" s="63"/>
      <c r="D39" s="64" t="str">
        <f aca="false">Berchnung!P249</f>
        <v>sisesein, värv</v>
      </c>
      <c r="E39" s="64"/>
      <c r="F39" s="64"/>
      <c r="G39" s="64"/>
      <c r="H39" s="64"/>
      <c r="I39" s="65" t="n">
        <f aca="false">Berchnung!U249</f>
        <v>35.5</v>
      </c>
      <c r="J39" s="65"/>
    </row>
    <row r="40" customFormat="false" ht="12.85" hidden="false" customHeight="false" outlineLevel="0" collapsed="false">
      <c r="A40" s="7"/>
      <c r="B40" s="63" t="str">
        <f aca="false">Berchnung!O250</f>
        <v>w-18</v>
      </c>
      <c r="C40" s="63"/>
      <c r="D40" s="64" t="str">
        <f aca="false">Berchnung!P250</f>
        <v>post</v>
      </c>
      <c r="E40" s="64"/>
      <c r="F40" s="64"/>
      <c r="G40" s="64"/>
      <c r="H40" s="64"/>
      <c r="I40" s="65" t="n">
        <f aca="false">Berchnung!U250</f>
        <v>1.2</v>
      </c>
      <c r="J40" s="65"/>
    </row>
    <row r="41" customFormat="false" ht="12.85" hidden="false" customHeight="false" outlineLevel="0" collapsed="false">
      <c r="A41" s="7"/>
      <c r="B41" s="83" t="str">
        <f aca="false">Berchnung!Y248</f>
        <v>c-02</v>
      </c>
      <c r="C41" s="83"/>
      <c r="D41" s="84" t="str">
        <f aca="false">Berchnung!Z248</f>
        <v>ripplagi, värv</v>
      </c>
      <c r="E41" s="84"/>
      <c r="F41" s="84"/>
      <c r="G41" s="84"/>
      <c r="H41" s="84"/>
      <c r="I41" s="65" t="n">
        <f aca="false">Berchnung!AA248</f>
        <v>17.5</v>
      </c>
      <c r="J41" s="65"/>
    </row>
    <row r="42" customFormat="false" ht="12.85" hidden="false" customHeight="false" outlineLevel="0" collapsed="false">
      <c r="A42" s="13"/>
      <c r="B42" s="69"/>
      <c r="C42" s="69"/>
      <c r="D42" s="70"/>
      <c r="E42" s="70"/>
      <c r="F42" s="70"/>
      <c r="G42" s="70"/>
      <c r="H42" s="70"/>
      <c r="I42" s="71"/>
      <c r="J42" s="71"/>
    </row>
  </sheetData>
  <mergeCells count="92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1:D21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09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22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9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9.9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2.6</v>
      </c>
      <c r="O7" s="21"/>
      <c r="P7" s="21"/>
      <c r="Q7" s="21"/>
      <c r="R7" s="22" t="n">
        <f aca="false">B7*F7</f>
        <v>29.7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3</f>
        <v>w-03</v>
      </c>
      <c r="D16" s="42"/>
      <c r="E16" s="42" t="str">
        <f aca="false">labels!$C$23</f>
        <v>tellis, värv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86" t="n">
        <v>7</v>
      </c>
      <c r="C19" s="87" t="str">
        <f aca="false">labels!$B$46</f>
        <v>c-01</v>
      </c>
      <c r="D19" s="87"/>
      <c r="E19" s="87" t="str">
        <f aca="false">labels!$C$46</f>
        <v>bet. värv</v>
      </c>
      <c r="F19" s="87"/>
      <c r="G19" s="87"/>
      <c r="H19" s="87"/>
      <c r="I19" s="87"/>
      <c r="J19" s="39" t="s">
        <v>23</v>
      </c>
      <c r="K19" s="39"/>
      <c r="L19" s="39"/>
      <c r="M19" s="39"/>
      <c r="N19" s="39"/>
      <c r="O19" s="39"/>
      <c r="P19" s="39"/>
      <c r="Q19" s="40"/>
      <c r="R19" s="40"/>
      <c r="S19" s="40"/>
      <c r="T19" s="40"/>
      <c r="U19" s="40"/>
    </row>
    <row r="20" customFormat="false" ht="12.85" hidden="false" customHeight="true" outlineLevel="0" collapsed="false">
      <c r="A20" s="13"/>
      <c r="B20" s="32"/>
      <c r="C20" s="33"/>
      <c r="D20" s="33"/>
      <c r="E20" s="33"/>
      <c r="F20" s="33"/>
      <c r="G20" s="33"/>
      <c r="H20" s="33"/>
      <c r="I20" s="33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61" t="str">
        <f aca="false">Berchnung!V252</f>
        <v>f-02</v>
      </c>
      <c r="C35" s="61"/>
      <c r="D35" s="29" t="str">
        <f aca="false">Berchnung!W252</f>
        <v>Betoon, epirex300</v>
      </c>
      <c r="E35" s="29"/>
      <c r="F35" s="29"/>
      <c r="G35" s="29"/>
      <c r="H35" s="29"/>
      <c r="I35" s="62" t="n">
        <f aca="false">Berchnung!X252</f>
        <v>9.9</v>
      </c>
      <c r="J35" s="62"/>
    </row>
    <row r="36" customFormat="false" ht="12.85" hidden="false" customHeight="false" outlineLevel="0" collapsed="false">
      <c r="A36" s="7"/>
      <c r="B36" s="63" t="str">
        <f aca="false">Berchnung!O252</f>
        <v>w-03</v>
      </c>
      <c r="C36" s="63"/>
      <c r="D36" s="64" t="str">
        <f aca="false">Berchnung!P252</f>
        <v>tellis, värv</v>
      </c>
      <c r="E36" s="64"/>
      <c r="F36" s="64"/>
      <c r="G36" s="64"/>
      <c r="H36" s="64"/>
      <c r="I36" s="65" t="n">
        <f aca="false">Berchnung!U252</f>
        <v>9</v>
      </c>
      <c r="J36" s="65"/>
    </row>
    <row r="37" customFormat="false" ht="12.85" hidden="false" customHeight="false" outlineLevel="0" collapsed="false">
      <c r="A37" s="7"/>
      <c r="B37" s="63" t="str">
        <f aca="false">Berchnung!O253</f>
        <v>w-09</v>
      </c>
      <c r="C37" s="63"/>
      <c r="D37" s="64" t="str">
        <f aca="false">Berchnung!P253</f>
        <v>sisesein, värv</v>
      </c>
      <c r="E37" s="64"/>
      <c r="F37" s="64"/>
      <c r="G37" s="64"/>
      <c r="H37" s="64"/>
      <c r="I37" s="65" t="n">
        <f aca="false">Berchnung!U253</f>
        <v>26.6</v>
      </c>
      <c r="J37" s="65"/>
    </row>
    <row r="38" customFormat="false" ht="12.85" hidden="false" customHeight="false" outlineLevel="0" collapsed="false">
      <c r="A38" s="7"/>
      <c r="B38" s="83" t="str">
        <f aca="false">labels!$B$46</f>
        <v>c-01</v>
      </c>
      <c r="C38" s="83"/>
      <c r="D38" s="84" t="str">
        <f aca="false">labels!$C$46</f>
        <v>bet. värv</v>
      </c>
      <c r="E38" s="84"/>
      <c r="F38" s="84"/>
      <c r="G38" s="84"/>
      <c r="H38" s="84"/>
      <c r="I38" s="65" t="n">
        <f aca="false">$B$7</f>
        <v>9.9</v>
      </c>
      <c r="J38" s="65"/>
    </row>
    <row r="39" customFormat="false" ht="12.85" hidden="false" customHeight="false" outlineLevel="0" collapsed="false">
      <c r="A39" s="13"/>
      <c r="B39" s="69"/>
      <c r="C39" s="69"/>
      <c r="D39" s="70"/>
      <c r="E39" s="70"/>
      <c r="F39" s="70"/>
      <c r="G39" s="70"/>
      <c r="H39" s="70"/>
      <c r="I39" s="71"/>
      <c r="J39" s="71"/>
    </row>
  </sheetData>
  <mergeCells count="80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10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23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9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23.8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21.4</v>
      </c>
      <c r="O7" s="21"/>
      <c r="P7" s="21"/>
      <c r="Q7" s="21"/>
      <c r="R7" s="22" t="n">
        <f aca="false">B7*F7</f>
        <v>71.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3</f>
        <v>w-03</v>
      </c>
      <c r="D13" s="38"/>
      <c r="E13" s="38" t="str">
        <f aca="false">labels!$C$23</f>
        <v>tellis, värv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3</f>
        <v>w-03</v>
      </c>
      <c r="D16" s="42"/>
      <c r="E16" s="42" t="str">
        <f aca="false">labels!$C$23</f>
        <v>tellis, värv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4" t="str">
        <f aca="false">labels!$B$38</f>
        <v>w-18</v>
      </c>
      <c r="D17" s="44"/>
      <c r="E17" s="44" t="str">
        <f aca="false">labels!$C$38</f>
        <v>post</v>
      </c>
      <c r="F17" s="44"/>
      <c r="G17" s="44"/>
      <c r="H17" s="44"/>
      <c r="I17" s="44"/>
      <c r="J17" s="75" t="s">
        <v>208</v>
      </c>
      <c r="K17" s="75"/>
      <c r="L17" s="75"/>
      <c r="M17" s="75"/>
      <c r="N17" s="75"/>
      <c r="O17" s="75"/>
      <c r="P17" s="75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32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7" t="str">
        <f aca="false">labels!$B$46</f>
        <v>c-01</v>
      </c>
      <c r="D20" s="87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255</f>
        <v>f-02</v>
      </c>
      <c r="C36" s="61"/>
      <c r="D36" s="29" t="str">
        <f aca="false">Berchnung!W255</f>
        <v>Betoon, epirex300</v>
      </c>
      <c r="E36" s="29"/>
      <c r="F36" s="29"/>
      <c r="G36" s="29"/>
      <c r="H36" s="29"/>
      <c r="I36" s="62" t="n">
        <f aca="false">Berchnung!X255</f>
        <v>23.8</v>
      </c>
      <c r="J36" s="62"/>
    </row>
    <row r="37" customFormat="false" ht="12.85" hidden="false" customHeight="false" outlineLevel="0" collapsed="false">
      <c r="A37" s="7"/>
      <c r="B37" s="63" t="str">
        <f aca="false">Berchnung!O255</f>
        <v>w-03</v>
      </c>
      <c r="C37" s="63"/>
      <c r="D37" s="64" t="str">
        <f aca="false">Berchnung!P255</f>
        <v>tellis, värv</v>
      </c>
      <c r="E37" s="64"/>
      <c r="F37" s="64"/>
      <c r="G37" s="64"/>
      <c r="H37" s="64"/>
      <c r="I37" s="65" t="n">
        <f aca="false">Berchnung!U255</f>
        <v>32.1</v>
      </c>
      <c r="J37" s="65"/>
    </row>
    <row r="38" customFormat="false" ht="12.85" hidden="false" customHeight="false" outlineLevel="0" collapsed="false">
      <c r="A38" s="7"/>
      <c r="B38" s="63" t="str">
        <f aca="false">Berchnung!O256</f>
        <v>w-09</v>
      </c>
      <c r="C38" s="63"/>
      <c r="D38" s="64" t="str">
        <f aca="false">Berchnung!P256</f>
        <v>sisesein, värv</v>
      </c>
      <c r="E38" s="64"/>
      <c r="F38" s="64"/>
      <c r="G38" s="64"/>
      <c r="H38" s="64"/>
      <c r="I38" s="65" t="n">
        <f aca="false">Berchnung!U256</f>
        <v>26.9</v>
      </c>
      <c r="J38" s="65"/>
    </row>
    <row r="39" customFormat="false" ht="12.85" hidden="false" customHeight="false" outlineLevel="0" collapsed="false">
      <c r="A39" s="7"/>
      <c r="B39" s="63" t="str">
        <f aca="false">Berchnung!O257</f>
        <v>w-18</v>
      </c>
      <c r="C39" s="63"/>
      <c r="D39" s="64" t="str">
        <f aca="false">Berchnung!P257</f>
        <v>post</v>
      </c>
      <c r="E39" s="64"/>
      <c r="F39" s="64"/>
      <c r="G39" s="64"/>
      <c r="H39" s="64"/>
      <c r="I39" s="65" t="n">
        <f aca="false">Berchnung!U257</f>
        <v>3</v>
      </c>
      <c r="J39" s="65"/>
    </row>
    <row r="40" customFormat="false" ht="12.85" hidden="false" customHeight="false" outlineLevel="0" collapsed="false">
      <c r="A40" s="7"/>
      <c r="B40" s="83" t="str">
        <f aca="false">labels!$B$46</f>
        <v>c-01</v>
      </c>
      <c r="C40" s="83"/>
      <c r="D40" s="84" t="str">
        <f aca="false">labels!$C$46</f>
        <v>bet. värv</v>
      </c>
      <c r="E40" s="84"/>
      <c r="F40" s="84"/>
      <c r="G40" s="84"/>
      <c r="H40" s="84"/>
      <c r="I40" s="65" t="n">
        <f aca="false">$B$7</f>
        <v>23.8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7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E20:I20"/>
    <mergeCell ref="J20:P20"/>
    <mergeCell ref="Q20:U20"/>
    <mergeCell ref="C21:D21"/>
    <mergeCell ref="E21:I21"/>
    <mergeCell ref="J21:P21"/>
    <mergeCell ref="Q21:U21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Q39" activeCellId="0" sqref="Q39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25</f>
        <v>ENTRANCE AREA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8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38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44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Berchnung!D25</f>
        <v>2,7-5,2m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n">
        <f aca="false">15.7*2.7+2.7*4+38.8*5.2+25.7*6</f>
        <v>409.15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7"/>
      <c r="B11" s="41" t="n">
        <f aca="false">B10+1</f>
        <v>2</v>
      </c>
      <c r="C11" s="29" t="str">
        <f aca="false">labels!$B$13</f>
        <v>f-07</v>
      </c>
      <c r="D11" s="29"/>
      <c r="E11" s="29" t="str">
        <f aca="false">labels!$C$15</f>
        <v>trepp, epirex L55</v>
      </c>
      <c r="F11" s="29"/>
      <c r="G11" s="29"/>
      <c r="H11" s="29"/>
      <c r="I11" s="29"/>
      <c r="J11" s="30" t="s">
        <v>15</v>
      </c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</row>
    <row r="12" customFormat="false" ht="12.85" hidden="false" customHeight="false" outlineLevel="0" collapsed="false">
      <c r="A12" s="7"/>
      <c r="B12" s="41" t="n">
        <f aca="false">B11+1</f>
        <v>3</v>
      </c>
      <c r="C12" s="29" t="str">
        <f aca="false">labels!$B$14</f>
        <v>f-08</v>
      </c>
      <c r="D12" s="29"/>
      <c r="E12" s="29" t="str">
        <f aca="false">labels!$C$16</f>
        <v> pandus, epirex L55</v>
      </c>
      <c r="F12" s="29"/>
      <c r="G12" s="29"/>
      <c r="H12" s="29"/>
      <c r="I12" s="29"/>
      <c r="J12" s="30" t="s">
        <v>15</v>
      </c>
      <c r="K12" s="30"/>
      <c r="L12" s="30"/>
      <c r="M12" s="30"/>
      <c r="N12" s="30"/>
      <c r="O12" s="30"/>
      <c r="P12" s="30"/>
      <c r="Q12" s="31"/>
      <c r="R12" s="31"/>
      <c r="S12" s="31"/>
      <c r="T12" s="31"/>
      <c r="U12" s="31"/>
    </row>
    <row r="13" customFormat="false" ht="12.85" hidden="false" customHeight="true" outlineLevel="0" collapsed="false">
      <c r="A13" s="13"/>
      <c r="B13" s="32"/>
      <c r="C13" s="33"/>
      <c r="D13" s="33"/>
      <c r="E13" s="33"/>
      <c r="F13" s="33"/>
      <c r="G13" s="33"/>
      <c r="H13" s="33"/>
      <c r="I13" s="33"/>
      <c r="J13" s="34"/>
      <c r="K13" s="34"/>
      <c r="L13" s="34"/>
      <c r="M13" s="34"/>
      <c r="N13" s="34"/>
      <c r="O13" s="34"/>
      <c r="P13" s="34"/>
      <c r="Q13" s="35"/>
      <c r="R13" s="35"/>
      <c r="S13" s="35"/>
      <c r="T13" s="35"/>
      <c r="U13" s="35"/>
    </row>
    <row r="14" customFormat="false" ht="12.85" hidden="false" customHeight="false" outlineLevel="0" collapsed="false">
      <c r="B14" s="36"/>
    </row>
    <row r="15" customFormat="false" ht="18" hidden="false" customHeight="true" outlineLevel="0" collapsed="false">
      <c r="A15" s="2" t="s">
        <v>16</v>
      </c>
      <c r="B15" s="37" t="n">
        <v>4</v>
      </c>
      <c r="C15" s="38" t="str">
        <f aca="false">labels!$B$24</f>
        <v>w-04</v>
      </c>
      <c r="D15" s="38"/>
      <c r="E15" s="38" t="str">
        <f aca="false">labels!$C$24</f>
        <v>tellis, krohv, värv</v>
      </c>
      <c r="F15" s="38"/>
      <c r="G15" s="38"/>
      <c r="H15" s="38"/>
      <c r="I15" s="38"/>
      <c r="J15" s="39" t="s">
        <v>23</v>
      </c>
      <c r="K15" s="39"/>
      <c r="L15" s="39"/>
      <c r="M15" s="39"/>
      <c r="N15" s="39"/>
      <c r="O15" s="39"/>
      <c r="P15" s="39"/>
      <c r="Q15" s="40"/>
      <c r="R15" s="40"/>
      <c r="S15" s="40"/>
      <c r="T15" s="40"/>
      <c r="U15" s="40"/>
    </row>
    <row r="16" customFormat="false" ht="30.95" hidden="false" customHeight="true" outlineLevel="0" collapsed="false">
      <c r="A16" s="7"/>
      <c r="B16" s="41" t="n">
        <f aca="false">B15+1</f>
        <v>5</v>
      </c>
      <c r="C16" s="42" t="str">
        <f aca="false">labels!$B$24</f>
        <v>w-04</v>
      </c>
      <c r="D16" s="42"/>
      <c r="E16" s="42" t="str">
        <f aca="false">labels!$C$24</f>
        <v>tellis, krohv, värv</v>
      </c>
      <c r="F16" s="42"/>
      <c r="G16" s="42"/>
      <c r="H16" s="42"/>
      <c r="I16" s="42"/>
      <c r="J16" s="43" t="s">
        <v>45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34</f>
        <v>w-14</v>
      </c>
      <c r="D17" s="42"/>
      <c r="E17" s="42" t="str">
        <f aca="false">labels!$C$34</f>
        <v>betoo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36</f>
        <v>w-16</v>
      </c>
      <c r="D18" s="42"/>
      <c r="E18" s="42" t="str">
        <f aca="false">labels!$C$36</f>
        <v>vineersein</v>
      </c>
      <c r="F18" s="42"/>
      <c r="G18" s="42"/>
      <c r="H18" s="42"/>
      <c r="I18" s="42"/>
      <c r="J18" s="43" t="s">
        <v>46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41" t="n">
        <f aca="false">B18+1</f>
        <v>8</v>
      </c>
      <c r="C19" s="42" t="str">
        <f aca="false">labels!$B$36</f>
        <v>w-16</v>
      </c>
      <c r="D19" s="42"/>
      <c r="E19" s="42" t="str">
        <f aca="false">labels!$C$36</f>
        <v>vineersein</v>
      </c>
      <c r="F19" s="42"/>
      <c r="G19" s="42"/>
      <c r="H19" s="42"/>
      <c r="I19" s="42"/>
      <c r="J19" s="43" t="s">
        <v>46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41" t="n">
        <f aca="false">B19+1</f>
        <v>9</v>
      </c>
      <c r="C20" s="42" t="str">
        <f aca="false">labels!$B$36</f>
        <v>w-16</v>
      </c>
      <c r="D20" s="42"/>
      <c r="E20" s="42" t="str">
        <f aca="false">labels!$C$36</f>
        <v>vineersein</v>
      </c>
      <c r="F20" s="42"/>
      <c r="G20" s="42"/>
      <c r="H20" s="42"/>
      <c r="I20" s="42"/>
      <c r="J20" s="43" t="s">
        <v>46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41" t="n">
        <f aca="false">B20+1</f>
        <v>10</v>
      </c>
      <c r="C21" s="42" t="str">
        <f aca="false">labels!$B$36</f>
        <v>w-16</v>
      </c>
      <c r="D21" s="42"/>
      <c r="E21" s="42" t="str">
        <f aca="false">labels!$C$36</f>
        <v>vineersein</v>
      </c>
      <c r="F21" s="42"/>
      <c r="G21" s="42"/>
      <c r="H21" s="42"/>
      <c r="I21" s="42"/>
      <c r="J21" s="43" t="s">
        <v>46</v>
      </c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18" hidden="false" customHeight="true" outlineLevel="0" collapsed="false">
      <c r="A22" s="7"/>
      <c r="B22" s="41" t="n">
        <f aca="false">B21+1</f>
        <v>11</v>
      </c>
      <c r="C22" s="42" t="str">
        <f aca="false">labels!$B$36</f>
        <v>w-16</v>
      </c>
      <c r="D22" s="42"/>
      <c r="E22" s="42" t="str">
        <f aca="false">labels!$C$36</f>
        <v>vineersein</v>
      </c>
      <c r="F22" s="42"/>
      <c r="G22" s="42"/>
      <c r="H22" s="42"/>
      <c r="I22" s="42"/>
      <c r="J22" s="43" t="s">
        <v>46</v>
      </c>
      <c r="K22" s="43"/>
      <c r="L22" s="43"/>
      <c r="M22" s="43"/>
      <c r="N22" s="43"/>
      <c r="O22" s="43"/>
      <c r="P22" s="43"/>
      <c r="Q22" s="31"/>
      <c r="R22" s="31"/>
      <c r="S22" s="31"/>
      <c r="T22" s="31"/>
      <c r="U22" s="31"/>
    </row>
    <row r="23" customFormat="false" ht="18" hidden="false" customHeight="true" outlineLevel="0" collapsed="false">
      <c r="A23" s="7"/>
      <c r="B23" s="41" t="n">
        <f aca="false">B22+1</f>
        <v>12</v>
      </c>
      <c r="C23" s="42" t="str">
        <f aca="false">labels!$B$36</f>
        <v>w-16</v>
      </c>
      <c r="D23" s="42"/>
      <c r="E23" s="42" t="str">
        <f aca="false">labels!$C$36</f>
        <v>vineersein</v>
      </c>
      <c r="F23" s="42"/>
      <c r="G23" s="42"/>
      <c r="H23" s="42"/>
      <c r="I23" s="42"/>
      <c r="J23" s="43" t="s">
        <v>46</v>
      </c>
      <c r="K23" s="43"/>
      <c r="L23" s="43"/>
      <c r="M23" s="43"/>
      <c r="N23" s="43"/>
      <c r="O23" s="43"/>
      <c r="P23" s="43"/>
      <c r="Q23" s="31"/>
      <c r="R23" s="31"/>
      <c r="S23" s="31"/>
      <c r="T23" s="31"/>
      <c r="U23" s="31"/>
    </row>
    <row r="24" customFormat="false" ht="30.95" hidden="false" customHeight="true" outlineLevel="0" collapsed="false">
      <c r="A24" s="7"/>
      <c r="B24" s="41" t="n">
        <f aca="false">B23+1</f>
        <v>13</v>
      </c>
      <c r="C24" s="42" t="str">
        <f aca="false">labels!$B$36</f>
        <v>w-16</v>
      </c>
      <c r="D24" s="42"/>
      <c r="E24" s="42" t="str">
        <f aca="false">labels!$C$36</f>
        <v>vineersein</v>
      </c>
      <c r="F24" s="42"/>
      <c r="G24" s="42"/>
      <c r="H24" s="42"/>
      <c r="I24" s="42"/>
      <c r="J24" s="43" t="s">
        <v>46</v>
      </c>
      <c r="K24" s="43"/>
      <c r="L24" s="43"/>
      <c r="M24" s="43"/>
      <c r="N24" s="43"/>
      <c r="O24" s="43"/>
      <c r="P24" s="43"/>
      <c r="Q24" s="31"/>
      <c r="R24" s="31"/>
      <c r="S24" s="31"/>
      <c r="T24" s="31"/>
      <c r="U24" s="31"/>
    </row>
    <row r="25" customFormat="false" ht="18" hidden="false" customHeight="true" outlineLevel="0" collapsed="false">
      <c r="A25" s="7"/>
      <c r="B25" s="41" t="n">
        <f aca="false">B24+1</f>
        <v>14</v>
      </c>
      <c r="C25" s="42" t="str">
        <f aca="false">labels!$B$24</f>
        <v>w-04</v>
      </c>
      <c r="D25" s="42"/>
      <c r="E25" s="42" t="str">
        <f aca="false">labels!$C$24</f>
        <v>tellis, krohv, värv</v>
      </c>
      <c r="F25" s="42"/>
      <c r="G25" s="42"/>
      <c r="H25" s="42"/>
      <c r="I25" s="42"/>
      <c r="J25" s="43" t="s">
        <v>23</v>
      </c>
      <c r="K25" s="43"/>
      <c r="L25" s="43"/>
      <c r="M25" s="43"/>
      <c r="N25" s="43"/>
      <c r="O25" s="43"/>
      <c r="P25" s="43"/>
      <c r="Q25" s="31"/>
      <c r="R25" s="31"/>
      <c r="S25" s="31"/>
      <c r="T25" s="31"/>
      <c r="U25" s="31"/>
    </row>
    <row r="26" customFormat="false" ht="18" hidden="false" customHeight="true" outlineLevel="0" collapsed="false">
      <c r="A26" s="7"/>
      <c r="B26" s="41" t="n">
        <f aca="false">B25+1</f>
        <v>15</v>
      </c>
      <c r="C26" s="42" t="str">
        <f aca="false">labels!$B$34</f>
        <v>w-14</v>
      </c>
      <c r="D26" s="42"/>
      <c r="E26" s="42" t="str">
        <f aca="false">labels!$C$34</f>
        <v>betoon, värv</v>
      </c>
      <c r="F26" s="42"/>
      <c r="G26" s="42"/>
      <c r="H26" s="42"/>
      <c r="I26" s="42"/>
      <c r="J26" s="43" t="s">
        <v>23</v>
      </c>
      <c r="K26" s="43"/>
      <c r="L26" s="43"/>
      <c r="M26" s="43"/>
      <c r="N26" s="43"/>
      <c r="O26" s="43"/>
      <c r="P26" s="43"/>
      <c r="Q26" s="31"/>
      <c r="R26" s="31"/>
      <c r="S26" s="31"/>
      <c r="T26" s="31"/>
      <c r="U26" s="31"/>
    </row>
    <row r="27" customFormat="false" ht="18" hidden="false" customHeight="true" outlineLevel="0" collapsed="false">
      <c r="A27" s="7"/>
      <c r="B27" s="41" t="n">
        <f aca="false">B26+1</f>
        <v>16</v>
      </c>
      <c r="C27" s="42" t="str">
        <f aca="false">labels!$B$34</f>
        <v>w-14</v>
      </c>
      <c r="D27" s="42"/>
      <c r="E27" s="42" t="str">
        <f aca="false">labels!$C$34</f>
        <v>betoon, värv</v>
      </c>
      <c r="F27" s="42"/>
      <c r="G27" s="42"/>
      <c r="H27" s="42"/>
      <c r="I27" s="42"/>
      <c r="J27" s="43" t="s">
        <v>23</v>
      </c>
      <c r="K27" s="43"/>
      <c r="L27" s="43"/>
      <c r="M27" s="43"/>
      <c r="N27" s="43"/>
      <c r="O27" s="43"/>
      <c r="P27" s="43"/>
      <c r="Q27" s="31"/>
      <c r="R27" s="31"/>
      <c r="S27" s="31"/>
      <c r="T27" s="31"/>
      <c r="U27" s="31"/>
    </row>
    <row r="28" customFormat="false" ht="18" hidden="false" customHeight="true" outlineLevel="0" collapsed="false">
      <c r="A28" s="7"/>
      <c r="B28" s="41" t="n">
        <f aca="false">B27+1</f>
        <v>17</v>
      </c>
      <c r="C28" s="42" t="str">
        <f aca="false">labels!$B$34</f>
        <v>w-14</v>
      </c>
      <c r="D28" s="42"/>
      <c r="E28" s="42" t="str">
        <f aca="false">labels!$C$34</f>
        <v>betoon, värv</v>
      </c>
      <c r="F28" s="42"/>
      <c r="G28" s="42"/>
      <c r="H28" s="42"/>
      <c r="I28" s="42"/>
      <c r="J28" s="43" t="s">
        <v>23</v>
      </c>
      <c r="K28" s="43"/>
      <c r="L28" s="43"/>
      <c r="M28" s="43"/>
      <c r="N28" s="43"/>
      <c r="O28" s="43"/>
      <c r="P28" s="43"/>
      <c r="Q28" s="31"/>
      <c r="R28" s="31"/>
      <c r="S28" s="31"/>
      <c r="T28" s="31"/>
      <c r="U28" s="31"/>
    </row>
    <row r="29" customFormat="false" ht="18" hidden="false" customHeight="true" outlineLevel="0" collapsed="false">
      <c r="A29" s="7"/>
      <c r="B29" s="41" t="n">
        <f aca="false">B28+1</f>
        <v>18</v>
      </c>
      <c r="C29" s="42" t="str">
        <f aca="false">labels!$B$43</f>
        <v>w-23</v>
      </c>
      <c r="D29" s="42"/>
      <c r="E29" s="42" t="str">
        <f aca="false">labels!$C$43</f>
        <v>klaasriiulid</v>
      </c>
      <c r="F29" s="42"/>
      <c r="G29" s="42"/>
      <c r="H29" s="42"/>
      <c r="I29" s="42"/>
      <c r="J29" s="43"/>
      <c r="K29" s="43"/>
      <c r="L29" s="43"/>
      <c r="M29" s="43"/>
      <c r="N29" s="43"/>
      <c r="O29" s="43"/>
      <c r="P29" s="43"/>
      <c r="Q29" s="31"/>
      <c r="R29" s="31"/>
      <c r="S29" s="31"/>
      <c r="T29" s="31"/>
      <c r="U29" s="31"/>
    </row>
    <row r="30" customFormat="false" ht="18" hidden="false" customHeight="true" outlineLevel="0" collapsed="false">
      <c r="A30" s="7"/>
      <c r="B30" s="41" t="n">
        <f aca="false">B29+1</f>
        <v>19</v>
      </c>
      <c r="C30" s="42" t="str">
        <f aca="false">labels!$B$43</f>
        <v>w-23</v>
      </c>
      <c r="D30" s="42"/>
      <c r="E30" s="42" t="str">
        <f aca="false">labels!$C$43</f>
        <v>klaasriiulid</v>
      </c>
      <c r="F30" s="42"/>
      <c r="G30" s="42"/>
      <c r="H30" s="42"/>
      <c r="I30" s="42"/>
      <c r="J30" s="43"/>
      <c r="K30" s="43"/>
      <c r="L30" s="43"/>
      <c r="M30" s="43"/>
      <c r="N30" s="43"/>
      <c r="O30" s="43"/>
      <c r="P30" s="43"/>
      <c r="Q30" s="31"/>
      <c r="R30" s="31"/>
      <c r="S30" s="31"/>
      <c r="T30" s="31"/>
      <c r="U30" s="31"/>
    </row>
    <row r="31" customFormat="false" ht="18" hidden="false" customHeight="true" outlineLevel="0" collapsed="false">
      <c r="A31" s="7"/>
      <c r="B31" s="41" t="n">
        <f aca="false">B30+1</f>
        <v>20</v>
      </c>
      <c r="C31" s="42" t="str">
        <f aca="false">labels!$B$43</f>
        <v>w-23</v>
      </c>
      <c r="D31" s="42"/>
      <c r="E31" s="42" t="str">
        <f aca="false">labels!$C$43</f>
        <v>klaasriiulid</v>
      </c>
      <c r="F31" s="42"/>
      <c r="G31" s="42"/>
      <c r="H31" s="42"/>
      <c r="I31" s="42"/>
      <c r="J31" s="43"/>
      <c r="K31" s="43"/>
      <c r="L31" s="43"/>
      <c r="M31" s="43"/>
      <c r="N31" s="43"/>
      <c r="O31" s="43"/>
      <c r="P31" s="43"/>
      <c r="Q31" s="31"/>
      <c r="R31" s="31"/>
      <c r="S31" s="31"/>
      <c r="T31" s="31"/>
      <c r="U31" s="31"/>
    </row>
    <row r="32" customFormat="false" ht="30.95" hidden="false" customHeight="true" outlineLevel="0" collapsed="false">
      <c r="A32" s="7"/>
      <c r="B32" s="41" t="n">
        <f aca="false">B31+1</f>
        <v>21</v>
      </c>
      <c r="C32" s="42" t="str">
        <f aca="false">labels!$B$34</f>
        <v>w-14</v>
      </c>
      <c r="D32" s="42"/>
      <c r="E32" s="42" t="str">
        <f aca="false">labels!$C$34</f>
        <v>betoon, värv</v>
      </c>
      <c r="F32" s="42"/>
      <c r="G32" s="42"/>
      <c r="H32" s="42"/>
      <c r="I32" s="42"/>
      <c r="J32" s="43" t="s">
        <v>47</v>
      </c>
      <c r="K32" s="43"/>
      <c r="L32" s="43"/>
      <c r="M32" s="43"/>
      <c r="N32" s="43"/>
      <c r="O32" s="43"/>
      <c r="P32" s="43"/>
      <c r="Q32" s="31"/>
      <c r="R32" s="31"/>
      <c r="S32" s="31"/>
      <c r="T32" s="31"/>
      <c r="U32" s="31"/>
    </row>
    <row r="33" customFormat="false" ht="18" hidden="false" customHeight="true" outlineLevel="0" collapsed="false">
      <c r="A33" s="7"/>
      <c r="B33" s="41" t="n">
        <f aca="false">B32+1</f>
        <v>22</v>
      </c>
      <c r="C33" s="42" t="str">
        <f aca="false">labels!$B$29</f>
        <v>w-09</v>
      </c>
      <c r="D33" s="42"/>
      <c r="E33" s="42" t="str">
        <f aca="false">labels!$C$29</f>
        <v>sisesein, värv</v>
      </c>
      <c r="F33" s="42"/>
      <c r="G33" s="42"/>
      <c r="H33" s="42"/>
      <c r="I33" s="42"/>
      <c r="J33" s="43" t="s">
        <v>23</v>
      </c>
      <c r="K33" s="43"/>
      <c r="L33" s="43"/>
      <c r="M33" s="43"/>
      <c r="N33" s="43"/>
      <c r="O33" s="43"/>
      <c r="P33" s="43"/>
      <c r="Q33" s="31"/>
      <c r="R33" s="31"/>
      <c r="S33" s="31"/>
      <c r="T33" s="31"/>
      <c r="U33" s="31"/>
    </row>
    <row r="34" customFormat="false" ht="30.95" hidden="false" customHeight="true" outlineLevel="0" collapsed="false">
      <c r="A34" s="7"/>
      <c r="B34" s="41" t="n">
        <f aca="false">B33+1</f>
        <v>23</v>
      </c>
      <c r="C34" s="42" t="str">
        <f aca="false">labels!$B$36</f>
        <v>w-16</v>
      </c>
      <c r="D34" s="42"/>
      <c r="E34" s="42" t="str">
        <f aca="false">labels!$C$36</f>
        <v>vineersein</v>
      </c>
      <c r="F34" s="42"/>
      <c r="G34" s="42"/>
      <c r="H34" s="42"/>
      <c r="I34" s="42"/>
      <c r="J34" s="43" t="s">
        <v>48</v>
      </c>
      <c r="K34" s="43"/>
      <c r="L34" s="43"/>
      <c r="M34" s="43"/>
      <c r="N34" s="43"/>
      <c r="O34" s="43"/>
      <c r="P34" s="43"/>
      <c r="Q34" s="31"/>
      <c r="R34" s="31"/>
      <c r="S34" s="31"/>
      <c r="T34" s="31"/>
      <c r="U34" s="31"/>
    </row>
    <row r="35" customFormat="false" ht="30.95" hidden="false" customHeight="true" outlineLevel="0" collapsed="false">
      <c r="A35" s="7"/>
      <c r="B35" s="41" t="n">
        <f aca="false">B34+1</f>
        <v>24</v>
      </c>
      <c r="C35" s="44" t="str">
        <f aca="false">labels!$B$38</f>
        <v>w-18</v>
      </c>
      <c r="D35" s="44"/>
      <c r="E35" s="44" t="str">
        <f aca="false">labels!$C$38</f>
        <v>post</v>
      </c>
      <c r="F35" s="44"/>
      <c r="G35" s="44"/>
      <c r="H35" s="44"/>
      <c r="I35" s="44"/>
      <c r="J35" s="75" t="s">
        <v>49</v>
      </c>
      <c r="K35" s="75"/>
      <c r="L35" s="75"/>
      <c r="M35" s="75"/>
      <c r="N35" s="75"/>
      <c r="O35" s="75"/>
      <c r="P35" s="75"/>
      <c r="Q35" s="31"/>
      <c r="R35" s="31"/>
      <c r="S35" s="31"/>
      <c r="T35" s="31"/>
      <c r="U35" s="31"/>
    </row>
    <row r="36" customFormat="false" ht="12.85" hidden="false" customHeight="false" outlineLevel="0" collapsed="false">
      <c r="A36" s="13"/>
      <c r="B36" s="45"/>
      <c r="C36" s="46"/>
      <c r="D36" s="46"/>
      <c r="E36" s="46"/>
      <c r="F36" s="46"/>
      <c r="G36" s="46"/>
      <c r="H36" s="46"/>
      <c r="I36" s="46"/>
      <c r="J36" s="34"/>
      <c r="K36" s="34"/>
      <c r="L36" s="34"/>
      <c r="M36" s="34"/>
      <c r="N36" s="34"/>
      <c r="O36" s="34"/>
      <c r="P36" s="34"/>
      <c r="Q36" s="35"/>
      <c r="R36" s="35"/>
      <c r="S36" s="35"/>
      <c r="T36" s="35"/>
      <c r="U36" s="35"/>
    </row>
    <row r="37" customFormat="false" ht="12.85" hidden="false" customHeight="false" outlineLevel="0" collapsed="false">
      <c r="A37" s="11"/>
      <c r="B37" s="47"/>
      <c r="C37" s="48"/>
      <c r="D37" s="11"/>
      <c r="E37" s="48"/>
      <c r="F37" s="48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customFormat="false" ht="12.75" hidden="false" customHeight="true" outlineLevel="0" collapsed="false">
      <c r="A38" s="49" t="s">
        <v>24</v>
      </c>
      <c r="B38" s="50" t="n">
        <v>7</v>
      </c>
      <c r="C38" s="52" t="str">
        <f aca="false">labels!$B$46</f>
        <v>c-01</v>
      </c>
      <c r="D38" s="52"/>
      <c r="E38" s="52" t="str">
        <f aca="false">labels!$C$46</f>
        <v>bet. värv</v>
      </c>
      <c r="F38" s="52"/>
      <c r="G38" s="52"/>
      <c r="H38" s="52"/>
      <c r="I38" s="52"/>
      <c r="J38" s="53" t="s">
        <v>23</v>
      </c>
      <c r="K38" s="53"/>
      <c r="L38" s="53"/>
      <c r="M38" s="53"/>
      <c r="N38" s="53"/>
      <c r="O38" s="53"/>
      <c r="P38" s="53"/>
      <c r="Q38" s="76"/>
      <c r="R38" s="76"/>
      <c r="S38" s="76"/>
      <c r="T38" s="76"/>
      <c r="U38" s="76"/>
    </row>
    <row r="39" customFormat="false" ht="12.85" hidden="false" customHeight="false" outlineLevel="0" collapsed="false">
      <c r="A39" s="77"/>
      <c r="B39" s="78"/>
      <c r="C39" s="79"/>
      <c r="D39" s="79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1"/>
      <c r="R39" s="81"/>
      <c r="S39" s="81"/>
      <c r="T39" s="81"/>
      <c r="U39" s="81"/>
    </row>
    <row r="40" customFormat="false" ht="12.8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.85" hidden="false" customHeight="false" outlineLevel="0" collapsed="false">
      <c r="A41" s="54" t="s">
        <v>26</v>
      </c>
      <c r="B41" s="5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55"/>
    </row>
    <row r="42" customFormat="false" ht="12.85" hidden="false" customHeight="false" outlineLevel="0" collapsed="false">
      <c r="A42" s="56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8"/>
    </row>
    <row r="44" customFormat="false" ht="12.85" hidden="false" customHeight="false" outlineLevel="0" collapsed="false">
      <c r="A44" s="2" t="s">
        <v>27</v>
      </c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55"/>
    </row>
    <row r="45" customFormat="false" ht="12.85" hidden="false" customHeight="false" outlineLevel="0" collapsed="false">
      <c r="A45" s="13"/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8"/>
    </row>
    <row r="47" customFormat="false" ht="12.85" hidden="false" customHeight="false" outlineLevel="0" collapsed="false">
      <c r="A47" s="54" t="s">
        <v>28</v>
      </c>
      <c r="B47" s="54" t="s">
        <v>29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55"/>
    </row>
    <row r="48" customFormat="false" ht="12.8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8"/>
    </row>
    <row r="50" customFormat="false" ht="12.85" hidden="false" customHeight="false" outlineLevel="0" collapsed="false">
      <c r="A50" s="54" t="s">
        <v>30</v>
      </c>
      <c r="B50" s="54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55"/>
    </row>
    <row r="51" customFormat="false" ht="12.85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8"/>
    </row>
    <row r="53" customFormat="false" ht="12.85" hidden="false" customHeight="false" outlineLevel="0" collapsed="false">
      <c r="A53" s="20" t="s">
        <v>31</v>
      </c>
      <c r="B53" s="59" t="str">
        <f aca="false">labels!$B$6</f>
        <v>Tüüp</v>
      </c>
      <c r="C53" s="59"/>
      <c r="D53" s="25" t="str">
        <f aca="false">labels!$C$6</f>
        <v>Lühikirjeldus</v>
      </c>
      <c r="E53" s="25"/>
      <c r="F53" s="25"/>
      <c r="G53" s="25"/>
      <c r="H53" s="25"/>
      <c r="I53" s="60" t="s">
        <v>32</v>
      </c>
      <c r="J53" s="60"/>
    </row>
    <row r="54" customFormat="false" ht="12.85" hidden="false" customHeight="false" outlineLevel="0" collapsed="false">
      <c r="A54" s="7"/>
      <c r="B54" s="61" t="str">
        <f aca="false">Berchnung!V25</f>
        <v>f-02</v>
      </c>
      <c r="C54" s="61"/>
      <c r="D54" s="29" t="str">
        <f aca="false">Berchnung!W25</f>
        <v>Betoon, epirex L55</v>
      </c>
      <c r="E54" s="29"/>
      <c r="F54" s="29"/>
      <c r="G54" s="29"/>
      <c r="H54" s="29"/>
      <c r="I54" s="62" t="n">
        <f aca="false">Berchnung!X25</f>
        <v>63.5</v>
      </c>
      <c r="J54" s="62"/>
    </row>
    <row r="55" customFormat="false" ht="12.85" hidden="false" customHeight="false" outlineLevel="0" collapsed="false">
      <c r="A55" s="7"/>
      <c r="B55" s="61" t="str">
        <f aca="false">Berchnung!O25</f>
        <v>w-04</v>
      </c>
      <c r="C55" s="61"/>
      <c r="D55" s="29" t="str">
        <f aca="false">Berchnung!P25</f>
        <v>tellis, krohv, värv</v>
      </c>
      <c r="E55" s="29"/>
      <c r="F55" s="29"/>
      <c r="G55" s="29"/>
      <c r="H55" s="29"/>
      <c r="I55" s="65" t="n">
        <f aca="false">Berchnung!U25</f>
        <v>163</v>
      </c>
      <c r="J55" s="65"/>
    </row>
    <row r="56" customFormat="false" ht="12.85" hidden="false" customHeight="false" outlineLevel="0" collapsed="false">
      <c r="A56" s="7"/>
      <c r="B56" s="61" t="str">
        <f aca="false">Berchnung!O26</f>
        <v>w-18</v>
      </c>
      <c r="C56" s="61"/>
      <c r="D56" s="29" t="str">
        <f aca="false">Berchnung!P26</f>
        <v>post</v>
      </c>
      <c r="E56" s="29"/>
      <c r="F56" s="29"/>
      <c r="G56" s="29"/>
      <c r="H56" s="29"/>
      <c r="I56" s="65" t="n">
        <f aca="false">Berchnung!U26</f>
        <v>12.48</v>
      </c>
      <c r="J56" s="65"/>
    </row>
    <row r="57" customFormat="false" ht="12.85" hidden="false" customHeight="false" outlineLevel="0" collapsed="false">
      <c r="A57" s="7"/>
      <c r="B57" s="61" t="str">
        <f aca="false">Berchnung!O27</f>
        <v>w-23</v>
      </c>
      <c r="C57" s="61"/>
      <c r="D57" s="29" t="str">
        <f aca="false">Berchnung!P27</f>
        <v>klaasriiulid</v>
      </c>
      <c r="E57" s="29"/>
      <c r="F57" s="29"/>
      <c r="G57" s="29"/>
      <c r="H57" s="29"/>
      <c r="I57" s="65" t="n">
        <f aca="false">Berchnung!U27</f>
        <v>263.4</v>
      </c>
      <c r="J57" s="65"/>
    </row>
    <row r="58" customFormat="false" ht="12.85" hidden="false" customHeight="false" outlineLevel="0" collapsed="false">
      <c r="A58" s="7"/>
      <c r="B58" s="61" t="str">
        <f aca="false">Berchnung!O28</f>
        <v>w-16</v>
      </c>
      <c r="C58" s="61"/>
      <c r="D58" s="29" t="str">
        <f aca="false">Berchnung!P28</f>
        <v>vineersein</v>
      </c>
      <c r="E58" s="29"/>
      <c r="F58" s="29"/>
      <c r="G58" s="29"/>
      <c r="H58" s="29"/>
      <c r="I58" s="65" t="n">
        <f aca="false">Berchnung!U28</f>
        <v>60</v>
      </c>
      <c r="J58" s="65"/>
    </row>
    <row r="59" customFormat="false" ht="12.85" hidden="false" customHeight="false" outlineLevel="0" collapsed="false">
      <c r="A59" s="7"/>
      <c r="B59" s="63" t="str">
        <f aca="false">Berchnung!O26</f>
        <v>w-18</v>
      </c>
      <c r="C59" s="63"/>
      <c r="D59" s="64" t="str">
        <f aca="false">Berchnung!P26</f>
        <v>post</v>
      </c>
      <c r="E59" s="64"/>
      <c r="F59" s="64"/>
      <c r="G59" s="64"/>
      <c r="H59" s="64"/>
      <c r="I59" s="65" t="n">
        <f aca="false">Berchnung!U26</f>
        <v>12.48</v>
      </c>
      <c r="J59" s="65"/>
    </row>
    <row r="60" customFormat="false" ht="12.85" hidden="false" customHeight="false" outlineLevel="0" collapsed="false">
      <c r="A60" s="7"/>
      <c r="B60" s="63" t="str">
        <f aca="false">Berchnung!O27</f>
        <v>w-23</v>
      </c>
      <c r="C60" s="63"/>
      <c r="D60" s="64" t="str">
        <f aca="false">Berchnung!P27</f>
        <v>klaasriiulid</v>
      </c>
      <c r="E60" s="64"/>
      <c r="F60" s="64"/>
      <c r="G60" s="64"/>
      <c r="H60" s="64"/>
      <c r="I60" s="65" t="n">
        <f aca="false">Berchnung!U27</f>
        <v>263.4</v>
      </c>
      <c r="J60" s="65"/>
    </row>
    <row r="61" customFormat="false" ht="12.85" hidden="false" customHeight="false" outlineLevel="0" collapsed="false">
      <c r="A61" s="7"/>
      <c r="B61" s="83" t="str">
        <f aca="false">labels!$B$46</f>
        <v>c-01</v>
      </c>
      <c r="C61" s="83"/>
      <c r="D61" s="84" t="str">
        <f aca="false">labels!$C$46</f>
        <v>bet. värv</v>
      </c>
      <c r="E61" s="84"/>
      <c r="F61" s="84"/>
      <c r="G61" s="84"/>
      <c r="H61" s="84"/>
      <c r="I61" s="65" t="str">
        <f aca="false">$B$7</f>
        <v/>
      </c>
      <c r="J61" s="65"/>
    </row>
    <row r="62" customFormat="false" ht="12.85" hidden="false" customHeight="false" outlineLevel="0" collapsed="false">
      <c r="A62" s="13"/>
      <c r="B62" s="69"/>
      <c r="C62" s="69"/>
      <c r="D62" s="70"/>
      <c r="E62" s="70"/>
      <c r="F62" s="70"/>
      <c r="G62" s="70"/>
      <c r="H62" s="70"/>
      <c r="I62" s="71"/>
      <c r="J62" s="71"/>
    </row>
  </sheetData>
  <mergeCells count="16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2:D12"/>
    <mergeCell ref="E12:I12"/>
    <mergeCell ref="J12:P12"/>
    <mergeCell ref="Q12:U12"/>
    <mergeCell ref="C13:D13"/>
    <mergeCell ref="E13:I13"/>
    <mergeCell ref="J13:P13"/>
    <mergeCell ref="Q13:U13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C25:D25"/>
    <mergeCell ref="E25:I25"/>
    <mergeCell ref="J25:P25"/>
    <mergeCell ref="Q25:U25"/>
    <mergeCell ref="C26:D26"/>
    <mergeCell ref="E26:I26"/>
    <mergeCell ref="J26:P26"/>
    <mergeCell ref="Q26:U26"/>
    <mergeCell ref="C27:D27"/>
    <mergeCell ref="E27:I27"/>
    <mergeCell ref="J27:P27"/>
    <mergeCell ref="Q27:U27"/>
    <mergeCell ref="C28:D28"/>
    <mergeCell ref="E28:I28"/>
    <mergeCell ref="J28:P28"/>
    <mergeCell ref="Q28:U28"/>
    <mergeCell ref="C29:D29"/>
    <mergeCell ref="E29:I29"/>
    <mergeCell ref="J29:P29"/>
    <mergeCell ref="Q29:U29"/>
    <mergeCell ref="C30:D30"/>
    <mergeCell ref="E30:I30"/>
    <mergeCell ref="J30:P30"/>
    <mergeCell ref="Q30:U30"/>
    <mergeCell ref="C31:D31"/>
    <mergeCell ref="E31:I31"/>
    <mergeCell ref="J31:P31"/>
    <mergeCell ref="Q31:U31"/>
    <mergeCell ref="C32:D32"/>
    <mergeCell ref="E32:I32"/>
    <mergeCell ref="J32:P32"/>
    <mergeCell ref="Q32:U32"/>
    <mergeCell ref="C33:D33"/>
    <mergeCell ref="E33:I33"/>
    <mergeCell ref="J33:P33"/>
    <mergeCell ref="Q33:U33"/>
    <mergeCell ref="C34:D34"/>
    <mergeCell ref="E34:I34"/>
    <mergeCell ref="J34:P34"/>
    <mergeCell ref="Q34:U34"/>
    <mergeCell ref="C35:D35"/>
    <mergeCell ref="E35:I35"/>
    <mergeCell ref="J35:P35"/>
    <mergeCell ref="Q35:U35"/>
    <mergeCell ref="C36:D36"/>
    <mergeCell ref="E36:I36"/>
    <mergeCell ref="J36:P36"/>
    <mergeCell ref="Q36:U36"/>
    <mergeCell ref="E38:I38"/>
    <mergeCell ref="J38:P38"/>
    <mergeCell ref="Q38:U38"/>
    <mergeCell ref="C39:D39"/>
    <mergeCell ref="E39:I39"/>
    <mergeCell ref="J39:P39"/>
    <mergeCell ref="Q39:U39"/>
    <mergeCell ref="B53:C53"/>
    <mergeCell ref="D53:H53"/>
    <mergeCell ref="I53:J53"/>
    <mergeCell ref="B54:C54"/>
    <mergeCell ref="D54:H54"/>
    <mergeCell ref="I54:J54"/>
    <mergeCell ref="B55:C55"/>
    <mergeCell ref="D55:H55"/>
    <mergeCell ref="I55:J55"/>
    <mergeCell ref="B56:C56"/>
    <mergeCell ref="D56:H56"/>
    <mergeCell ref="I56:J56"/>
    <mergeCell ref="B57:C57"/>
    <mergeCell ref="D57:H57"/>
    <mergeCell ref="I57:J57"/>
    <mergeCell ref="B58:C58"/>
    <mergeCell ref="D58:H58"/>
    <mergeCell ref="I58:J58"/>
    <mergeCell ref="B59:C59"/>
    <mergeCell ref="D59:H59"/>
    <mergeCell ref="I59:J59"/>
    <mergeCell ref="B60:C60"/>
    <mergeCell ref="D60:H60"/>
    <mergeCell ref="I60:J60"/>
    <mergeCell ref="B61:C61"/>
    <mergeCell ref="D61:H61"/>
    <mergeCell ref="I61:J61"/>
    <mergeCell ref="B62:C62"/>
    <mergeCell ref="D62:H62"/>
    <mergeCell ref="I62:J6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2" manualBreakCount="2">
    <brk id="37" man="true" max="16383" min="0"/>
    <brk id="6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O53" activeCellId="0" sqref="O5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11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24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9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8.7</v>
      </c>
      <c r="C7" s="21"/>
      <c r="D7" s="21"/>
      <c r="E7" s="21"/>
      <c r="F7" s="21" t="n">
        <f aca="false">IF(SUMIF(Berchnung!$A$4:$A$414,$B$2,Berchnung!D$4:D$414)=0,"",SUMIF(Berchnung!$A$4:$A$414,$B$2,Berchnung!D$4:D$414))</f>
        <v>3</v>
      </c>
      <c r="G7" s="21"/>
      <c r="H7" s="21"/>
      <c r="I7" s="21"/>
      <c r="J7" s="21" t="n">
        <f aca="false">IF(SUMIF(Berchnung!$A$4:$A$414,$B$2,Berchnung!E$4:E$414)=0,"",SUMIF(Berchnung!$A$4:$A$414,$B$2,Berchnung!E$4:E$414))</f>
        <v>3</v>
      </c>
      <c r="K7" s="21"/>
      <c r="L7" s="21"/>
      <c r="M7" s="21"/>
      <c r="N7" s="21" t="n">
        <f aca="false">IF(SUMIF(Berchnung!$A$4:$A$414,$B$2,Berchnung!F$4:F$414)=0,"",SUMIF(Berchnung!$A$4:$A$414,$B$2,Berchnung!F$4:F$414))</f>
        <v>18.9</v>
      </c>
      <c r="O7" s="21"/>
      <c r="P7" s="21"/>
      <c r="Q7" s="21"/>
      <c r="R7" s="22" t="n">
        <f aca="false">B7*F7</f>
        <v>56.1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3</f>
        <v>w-03</v>
      </c>
      <c r="D13" s="38"/>
      <c r="E13" s="38" t="str">
        <f aca="false">labels!$C$23</f>
        <v>tellis, värv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 t="s">
        <v>202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4" t="str">
        <f aca="false">labels!$B$38</f>
        <v>w-18</v>
      </c>
      <c r="D18" s="44"/>
      <c r="E18" s="44" t="str">
        <f aca="false">labels!$C$38</f>
        <v>post</v>
      </c>
      <c r="F18" s="44"/>
      <c r="G18" s="44"/>
      <c r="H18" s="44"/>
      <c r="I18" s="44"/>
      <c r="J18" s="75" t="s">
        <v>208</v>
      </c>
      <c r="K18" s="75"/>
      <c r="L18" s="75"/>
      <c r="M18" s="75"/>
      <c r="N18" s="75"/>
      <c r="O18" s="75"/>
      <c r="P18" s="75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7</v>
      </c>
      <c r="C21" s="87" t="str">
        <f aca="false">labels!$B$46</f>
        <v>c-01</v>
      </c>
      <c r="D21" s="87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259</f>
        <v>f-02</v>
      </c>
      <c r="C37" s="61"/>
      <c r="D37" s="29" t="str">
        <f aca="false">Berchnung!W259</f>
        <v>Betoon, epirex300</v>
      </c>
      <c r="E37" s="29"/>
      <c r="F37" s="29"/>
      <c r="G37" s="29"/>
      <c r="H37" s="29"/>
      <c r="I37" s="62" t="n">
        <f aca="false">Berchnung!X259</f>
        <v>18.7</v>
      </c>
      <c r="J37" s="62"/>
    </row>
    <row r="38" customFormat="false" ht="12.85" hidden="false" customHeight="false" outlineLevel="0" collapsed="false">
      <c r="A38" s="7"/>
      <c r="B38" s="63" t="str">
        <f aca="false">Berchnung!O259</f>
        <v>w-03</v>
      </c>
      <c r="C38" s="63"/>
      <c r="D38" s="64" t="str">
        <f aca="false">Berchnung!P259</f>
        <v>tellis, värv</v>
      </c>
      <c r="E38" s="64"/>
      <c r="F38" s="64"/>
      <c r="G38" s="64"/>
      <c r="H38" s="64"/>
      <c r="I38" s="65" t="n">
        <f aca="false">Berchnung!U259</f>
        <v>19.8</v>
      </c>
      <c r="J38" s="65"/>
    </row>
    <row r="39" customFormat="false" ht="12.85" hidden="false" customHeight="false" outlineLevel="0" collapsed="false">
      <c r="A39" s="7"/>
      <c r="B39" s="63" t="str">
        <f aca="false">Berchnung!O260</f>
        <v>w-09</v>
      </c>
      <c r="C39" s="63"/>
      <c r="D39" s="64" t="str">
        <f aca="false">Berchnung!P260</f>
        <v>sisesein, värv</v>
      </c>
      <c r="E39" s="64"/>
      <c r="F39" s="64"/>
      <c r="G39" s="64"/>
      <c r="H39" s="64"/>
      <c r="I39" s="65" t="n">
        <f aca="false">Berchnung!U260</f>
        <v>33.2</v>
      </c>
      <c r="J39" s="65"/>
    </row>
    <row r="40" customFormat="false" ht="12.85" hidden="false" customHeight="false" outlineLevel="0" collapsed="false">
      <c r="A40" s="7"/>
      <c r="B40" s="63" t="str">
        <f aca="false">Berchnung!O261</f>
        <v>w-18</v>
      </c>
      <c r="C40" s="63"/>
      <c r="D40" s="64" t="str">
        <f aca="false">Berchnung!P261</f>
        <v>post</v>
      </c>
      <c r="E40" s="64"/>
      <c r="F40" s="64"/>
      <c r="G40" s="64"/>
      <c r="H40" s="64"/>
      <c r="I40" s="65" t="n">
        <f aca="false">Berchnung!U261</f>
        <v>1.5</v>
      </c>
      <c r="J40" s="65"/>
    </row>
    <row r="41" customFormat="false" ht="12.85" hidden="false" customHeight="false" outlineLevel="0" collapsed="false">
      <c r="A41" s="7"/>
      <c r="B41" s="83" t="str">
        <f aca="false">labels!$B$46</f>
        <v>c-01</v>
      </c>
      <c r="C41" s="83"/>
      <c r="D41" s="84" t="str">
        <f aca="false">labels!$C$46</f>
        <v>bet. värv</v>
      </c>
      <c r="E41" s="84"/>
      <c r="F41" s="84"/>
      <c r="G41" s="84"/>
      <c r="H41" s="84"/>
      <c r="I41" s="65" t="n">
        <f aca="false">$B$7</f>
        <v>18.7</v>
      </c>
      <c r="J41" s="65"/>
    </row>
    <row r="42" customFormat="false" ht="12.85" hidden="false" customHeight="false" outlineLevel="0" collapsed="false">
      <c r="A42" s="13"/>
      <c r="B42" s="69"/>
      <c r="C42" s="69"/>
      <c r="D42" s="70"/>
      <c r="E42" s="70"/>
      <c r="F42" s="70"/>
      <c r="G42" s="70"/>
      <c r="H42" s="70"/>
      <c r="I42" s="71"/>
      <c r="J42" s="71"/>
    </row>
  </sheetData>
  <mergeCells count="91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12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25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43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3.3</v>
      </c>
      <c r="C7" s="21"/>
      <c r="D7" s="21"/>
      <c r="E7" s="21"/>
      <c r="F7" s="21" t="n">
        <f aca="false">IF(SUMIF(Berchnung!$A$4:$A$414,$B$2,Berchnung!D$4:D$414)=0,"",SUMIF(Berchnung!$A$4:$A$414,$B$2,Berchnung!D$4:D$414))</f>
        <v>3.3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7.3</v>
      </c>
      <c r="O7" s="21"/>
      <c r="P7" s="21"/>
      <c r="Q7" s="21"/>
      <c r="R7" s="22" t="n">
        <f aca="false">B7*F7</f>
        <v>10.89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175" t="s">
        <v>29</v>
      </c>
      <c r="C10" s="29"/>
      <c r="D10" s="29"/>
      <c r="E10" s="29"/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1</v>
      </c>
      <c r="C13" s="38" t="str">
        <f aca="false">labels!$B$33</f>
        <v>w-13</v>
      </c>
      <c r="D13" s="38"/>
      <c r="E13" s="38" t="str">
        <f aca="false">labels!$C$33</f>
        <v>betoon, töötlemata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2</v>
      </c>
      <c r="C14" s="42" t="str">
        <f aca="false">labels!$B$33</f>
        <v>w-13</v>
      </c>
      <c r="D14" s="42"/>
      <c r="E14" s="42" t="str">
        <f aca="false">labels!$C$33</f>
        <v>betoon, töötlemata</v>
      </c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3</v>
      </c>
      <c r="C15" s="42" t="str">
        <f aca="false">labels!$B$33</f>
        <v>w-13</v>
      </c>
      <c r="D15" s="42"/>
      <c r="E15" s="42" t="str">
        <f aca="false">labels!$C$33</f>
        <v>betoon, töötlemata</v>
      </c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4</v>
      </c>
      <c r="C16" s="42" t="str">
        <f aca="false">labels!$B$33</f>
        <v>w-13</v>
      </c>
      <c r="D16" s="42"/>
      <c r="E16" s="42" t="str">
        <f aca="false">labels!$C$33</f>
        <v>betoon, töötlemata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54" t="s">
        <v>29</v>
      </c>
      <c r="C19" s="176"/>
      <c r="D19" s="176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78"/>
      <c r="P19" s="178"/>
      <c r="Q19" s="55"/>
      <c r="R19" s="55"/>
      <c r="S19" s="55"/>
      <c r="T19" s="55"/>
      <c r="U19" s="55"/>
    </row>
    <row r="20" customFormat="false" ht="12.85" hidden="false" customHeight="true" outlineLevel="0" collapsed="false">
      <c r="A20" s="13"/>
      <c r="B20" s="179"/>
      <c r="C20" s="57"/>
      <c r="D20" s="57"/>
      <c r="E20" s="57"/>
      <c r="F20" s="57"/>
      <c r="G20" s="57"/>
      <c r="H20" s="57"/>
      <c r="I20" s="57"/>
      <c r="J20" s="180"/>
      <c r="K20" s="180"/>
      <c r="L20" s="180"/>
      <c r="M20" s="180"/>
      <c r="N20" s="180"/>
      <c r="O20" s="180"/>
      <c r="P20" s="180"/>
      <c r="Q20" s="58"/>
      <c r="R20" s="58"/>
      <c r="S20" s="58"/>
      <c r="T20" s="58"/>
      <c r="U20" s="58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181" t="str">
        <f aca="false">Berchnung!O263</f>
        <v>w-13</v>
      </c>
      <c r="C35" s="181"/>
      <c r="D35" s="64" t="str">
        <f aca="false">Berchnung!P263</f>
        <v>betoon, töötlemata</v>
      </c>
      <c r="E35" s="64"/>
      <c r="F35" s="64"/>
      <c r="G35" s="64"/>
      <c r="H35" s="64"/>
      <c r="I35" s="62" t="n">
        <f aca="false">Berchnung!U263</f>
        <v>21.39</v>
      </c>
      <c r="J35" s="62"/>
    </row>
    <row r="36" customFormat="false" ht="12.85" hidden="false" customHeight="false" outlineLevel="0" collapsed="false">
      <c r="A36" s="13"/>
      <c r="B36" s="69"/>
      <c r="C36" s="69"/>
      <c r="D36" s="70"/>
      <c r="E36" s="70"/>
      <c r="F36" s="70"/>
      <c r="G36" s="70"/>
      <c r="H36" s="70"/>
      <c r="I36" s="71"/>
      <c r="J36" s="71"/>
    </row>
  </sheetData>
  <mergeCells count="72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9:D19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13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226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43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5</v>
      </c>
      <c r="C7" s="21"/>
      <c r="D7" s="21"/>
      <c r="E7" s="21"/>
      <c r="F7" s="21" t="n">
        <f aca="false">IF(SUMIF(Berchnung!$A$4:$A$414,$B$2,Berchnung!D$4:D$414)=0,"",SUMIF(Berchnung!$A$4:$A$414,$B$2,Berchnung!D$4:D$414))</f>
        <v>3.3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7.6</v>
      </c>
      <c r="O7" s="21"/>
      <c r="P7" s="21"/>
      <c r="Q7" s="21"/>
      <c r="R7" s="22" t="n">
        <f aca="false">B7*F7</f>
        <v>16.5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175" t="s">
        <v>29</v>
      </c>
      <c r="C10" s="29"/>
      <c r="D10" s="29"/>
      <c r="E10" s="29"/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1</v>
      </c>
      <c r="C13" s="38" t="str">
        <f aca="false">labels!$B$21</f>
        <v>w-01</v>
      </c>
      <c r="D13" s="38"/>
      <c r="E13" s="38" t="str">
        <f aca="false">labels!$C$21</f>
        <v>tellis; töötle.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2</v>
      </c>
      <c r="C14" s="42" t="str">
        <f aca="false">labels!$B$21</f>
        <v>w-01</v>
      </c>
      <c r="D14" s="42"/>
      <c r="E14" s="42" t="str">
        <f aca="false">labels!$C$21</f>
        <v>tellis; töötle.</v>
      </c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3</v>
      </c>
      <c r="C15" s="42" t="str">
        <f aca="false">labels!$B$27</f>
        <v>w-07</v>
      </c>
      <c r="D15" s="42"/>
      <c r="E15" s="42" t="str">
        <f aca="false">labels!$C$27</f>
        <v>sisesein, töötlemata</v>
      </c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4</v>
      </c>
      <c r="C16" s="42" t="str">
        <f aca="false">labels!$B$27</f>
        <v>w-07</v>
      </c>
      <c r="D16" s="42"/>
      <c r="E16" s="42" t="str">
        <f aca="false">labels!$C$27</f>
        <v>sisesein, töötlemata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54" t="s">
        <v>29</v>
      </c>
      <c r="C19" s="176"/>
      <c r="D19" s="176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78"/>
      <c r="P19" s="178"/>
      <c r="Q19" s="55"/>
      <c r="R19" s="55"/>
      <c r="S19" s="55"/>
      <c r="T19" s="55"/>
      <c r="U19" s="55"/>
    </row>
    <row r="20" customFormat="false" ht="12.85" hidden="false" customHeight="true" outlineLevel="0" collapsed="false">
      <c r="A20" s="13"/>
      <c r="B20" s="179"/>
      <c r="C20" s="57"/>
      <c r="D20" s="57"/>
      <c r="E20" s="57"/>
      <c r="F20" s="57"/>
      <c r="G20" s="57"/>
      <c r="H20" s="57"/>
      <c r="I20" s="57"/>
      <c r="J20" s="180"/>
      <c r="K20" s="180"/>
      <c r="L20" s="180"/>
      <c r="M20" s="180"/>
      <c r="N20" s="180"/>
      <c r="O20" s="180"/>
      <c r="P20" s="180"/>
      <c r="Q20" s="58"/>
      <c r="R20" s="58"/>
      <c r="S20" s="58"/>
      <c r="T20" s="58"/>
      <c r="U20" s="58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181" t="str">
        <f aca="false">Berchnung!O265</f>
        <v>w-01</v>
      </c>
      <c r="C35" s="181"/>
      <c r="D35" s="64" t="str">
        <f aca="false">Berchnung!P265</f>
        <v>tellis; töötle.</v>
      </c>
      <c r="E35" s="64"/>
      <c r="F35" s="64"/>
      <c r="G35" s="64"/>
      <c r="H35" s="64"/>
      <c r="I35" s="62" t="n">
        <f aca="false">Berchnung!U265</f>
        <v>13.53</v>
      </c>
      <c r="J35" s="62"/>
    </row>
    <row r="36" customFormat="false" ht="12.85" hidden="false" customHeight="false" outlineLevel="0" collapsed="false">
      <c r="A36" s="7"/>
      <c r="B36" s="181" t="str">
        <f aca="false">Berchnung!O266</f>
        <v>w-07</v>
      </c>
      <c r="C36" s="181"/>
      <c r="D36" s="64" t="str">
        <f aca="false">Berchnung!P266</f>
        <v>sisesein, töötlemata</v>
      </c>
      <c r="E36" s="64"/>
      <c r="F36" s="64"/>
      <c r="G36" s="64"/>
      <c r="H36" s="64"/>
      <c r="I36" s="65" t="n">
        <f aca="false">Berchnung!U266</f>
        <v>11.55</v>
      </c>
      <c r="J36" s="65"/>
    </row>
    <row r="37" customFormat="false" ht="12.85" hidden="false" customHeight="false" outlineLevel="0" collapsed="false">
      <c r="A37" s="13"/>
      <c r="B37" s="69"/>
      <c r="C37" s="69"/>
      <c r="D37" s="70"/>
      <c r="E37" s="70"/>
      <c r="F37" s="70"/>
      <c r="G37" s="70"/>
      <c r="H37" s="70"/>
      <c r="I37" s="71"/>
      <c r="J37" s="71"/>
    </row>
  </sheetData>
  <mergeCells count="75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9:D19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14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1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4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SUMIF(Berchnung!$A$4:$A$414,$B$2,Berchnung!C$4:C$414)</f>
        <v>563.3</v>
      </c>
      <c r="C7" s="21"/>
      <c r="D7" s="21"/>
      <c r="E7" s="21"/>
      <c r="F7" s="21" t="str">
        <f aca="false">Berchnung!D294</f>
        <v>2,6-5,3m</v>
      </c>
      <c r="G7" s="21"/>
      <c r="H7" s="21"/>
      <c r="I7" s="21"/>
      <c r="J7" s="21" t="str">
        <f aca="false">Berchnung!E294</f>
        <v>2,6-5,3m</v>
      </c>
      <c r="K7" s="21"/>
      <c r="L7" s="21"/>
      <c r="M7" s="21"/>
      <c r="N7" s="21" t="n">
        <f aca="false">SUMIF(Berchnung!$A$4:$A$414,$B$2,Berchnung!F$4:F$414)</f>
        <v>173.9</v>
      </c>
      <c r="O7" s="21"/>
      <c r="P7" s="21"/>
      <c r="Q7" s="21"/>
      <c r="R7" s="22" t="n">
        <f aca="false">4*B7-100</f>
        <v>2153.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73" t="str">
        <f aca="false">labels!$B$9</f>
        <v>f-03</v>
      </c>
      <c r="D10" s="73"/>
      <c r="E10" s="73" t="str">
        <f aca="false">labels!$C$9</f>
        <v>Betoon, epirex L55</v>
      </c>
      <c r="F10" s="73"/>
      <c r="G10" s="73"/>
      <c r="H10" s="73"/>
      <c r="I10" s="73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2</f>
        <v>w-02</v>
      </c>
      <c r="D13" s="38"/>
      <c r="E13" s="38" t="str">
        <f aca="false">labels!$C$22</f>
        <v>tellis, tolmukinnit.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2</f>
        <v>w-02</v>
      </c>
      <c r="D14" s="42"/>
      <c r="E14" s="42" t="str">
        <f aca="false">labels!$C$22</f>
        <v>tellis, tolmukinnit.</v>
      </c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2</f>
        <v>w-02</v>
      </c>
      <c r="D17" s="42"/>
      <c r="E17" s="42" t="str">
        <f aca="false">labels!$C$22</f>
        <v>tellis, tolmukinnit.</v>
      </c>
      <c r="F17" s="42"/>
      <c r="G17" s="42"/>
      <c r="H17" s="42"/>
      <c r="I17" s="42"/>
      <c r="J17" s="43"/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2</f>
        <v>w-02</v>
      </c>
      <c r="D18" s="42"/>
      <c r="E18" s="42" t="str">
        <f aca="false">labels!$C$22</f>
        <v>tellis, tolmukinnit.</v>
      </c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28" t="n">
        <f aca="false">B18+1</f>
        <v>8</v>
      </c>
      <c r="C19" s="42" t="str">
        <f aca="false">labels!$B$22</f>
        <v>w-02</v>
      </c>
      <c r="D19" s="42"/>
      <c r="E19" s="42" t="str">
        <f aca="false">labels!$C$22</f>
        <v>tellis, tolmukinnit.</v>
      </c>
      <c r="F19" s="42"/>
      <c r="G19" s="42"/>
      <c r="H19" s="42"/>
      <c r="I19" s="42"/>
      <c r="J19" s="43"/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8" hidden="false" customHeight="true" outlineLevel="0" collapsed="false">
      <c r="A20" s="7"/>
      <c r="B20" s="28" t="n">
        <f aca="false">B19+1</f>
        <v>9</v>
      </c>
      <c r="C20" s="42" t="str">
        <f aca="false">labels!$B$29</f>
        <v>w-09</v>
      </c>
      <c r="D20" s="42"/>
      <c r="E20" s="42" t="str">
        <f aca="false">labels!$C$29</f>
        <v>sisesein, värv</v>
      </c>
      <c r="F20" s="42"/>
      <c r="G20" s="42"/>
      <c r="H20" s="42"/>
      <c r="I20" s="42"/>
      <c r="J20" s="43" t="s">
        <v>23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18" hidden="false" customHeight="true" outlineLevel="0" collapsed="false">
      <c r="A21" s="7"/>
      <c r="B21" s="28" t="n">
        <f aca="false">B20+1</f>
        <v>10</v>
      </c>
      <c r="C21" s="42" t="str">
        <f aca="false">labels!$B$22</f>
        <v>w-02</v>
      </c>
      <c r="D21" s="42"/>
      <c r="E21" s="42" t="str">
        <f aca="false">labels!$C$22</f>
        <v>tellis, tolmukinnit.</v>
      </c>
      <c r="F21" s="42"/>
      <c r="G21" s="42"/>
      <c r="H21" s="42"/>
      <c r="I21" s="42"/>
      <c r="J21" s="43"/>
      <c r="K21" s="43"/>
      <c r="L21" s="43"/>
      <c r="M21" s="43"/>
      <c r="N21" s="43"/>
      <c r="O21" s="43"/>
      <c r="P21" s="43"/>
      <c r="Q21" s="31"/>
      <c r="R21" s="31"/>
      <c r="S21" s="31"/>
      <c r="T21" s="31"/>
      <c r="U21" s="31"/>
    </row>
    <row r="22" customFormat="false" ht="18" hidden="false" customHeight="true" outlineLevel="0" collapsed="false">
      <c r="A22" s="7"/>
      <c r="B22" s="28" t="n">
        <f aca="false">B21+1</f>
        <v>11</v>
      </c>
      <c r="C22" s="42" t="str">
        <f aca="false">labels!$B$29</f>
        <v>w-09</v>
      </c>
      <c r="D22" s="42"/>
      <c r="E22" s="42" t="str">
        <f aca="false">labels!$C$29</f>
        <v>sisesein, värv</v>
      </c>
      <c r="F22" s="42"/>
      <c r="G22" s="42"/>
      <c r="H22" s="42"/>
      <c r="I22" s="42"/>
      <c r="J22" s="43" t="s">
        <v>23</v>
      </c>
      <c r="K22" s="43"/>
      <c r="L22" s="43"/>
      <c r="M22" s="43"/>
      <c r="N22" s="43"/>
      <c r="O22" s="43"/>
      <c r="P22" s="43"/>
      <c r="Q22" s="31"/>
      <c r="R22" s="31"/>
      <c r="S22" s="31"/>
      <c r="T22" s="31"/>
      <c r="U22" s="31"/>
    </row>
    <row r="23" customFormat="false" ht="18" hidden="false" customHeight="true" outlineLevel="0" collapsed="false">
      <c r="A23" s="7"/>
      <c r="B23" s="28" t="n">
        <f aca="false">B22+1</f>
        <v>12</v>
      </c>
      <c r="C23" s="42" t="str">
        <f aca="false">labels!$B$29</f>
        <v>w-09</v>
      </c>
      <c r="D23" s="42"/>
      <c r="E23" s="42" t="str">
        <f aca="false">labels!$C$29</f>
        <v>sisesein, värv</v>
      </c>
      <c r="F23" s="42"/>
      <c r="G23" s="42"/>
      <c r="H23" s="42"/>
      <c r="I23" s="42"/>
      <c r="J23" s="43" t="s">
        <v>23</v>
      </c>
      <c r="K23" s="43"/>
      <c r="L23" s="43"/>
      <c r="M23" s="43"/>
      <c r="N23" s="43"/>
      <c r="O23" s="43"/>
      <c r="P23" s="43"/>
      <c r="Q23" s="31"/>
      <c r="R23" s="31"/>
      <c r="S23" s="31"/>
      <c r="T23" s="31"/>
      <c r="U23" s="31"/>
    </row>
    <row r="24" customFormat="false" ht="18" hidden="false" customHeight="true" outlineLevel="0" collapsed="false">
      <c r="A24" s="7"/>
      <c r="B24" s="28" t="n">
        <f aca="false">B23+1</f>
        <v>13</v>
      </c>
      <c r="C24" s="42" t="str">
        <f aca="false">labels!$B$29</f>
        <v>w-09</v>
      </c>
      <c r="D24" s="42"/>
      <c r="E24" s="42" t="str">
        <f aca="false">labels!$C$29</f>
        <v>sisesein, värv</v>
      </c>
      <c r="F24" s="42"/>
      <c r="G24" s="42"/>
      <c r="H24" s="42"/>
      <c r="I24" s="42"/>
      <c r="J24" s="43" t="s">
        <v>23</v>
      </c>
      <c r="K24" s="43"/>
      <c r="L24" s="43"/>
      <c r="M24" s="43"/>
      <c r="N24" s="43"/>
      <c r="O24" s="43"/>
      <c r="P24" s="43"/>
      <c r="Q24" s="31"/>
      <c r="R24" s="31"/>
      <c r="S24" s="31"/>
      <c r="T24" s="31"/>
      <c r="U24" s="31"/>
    </row>
    <row r="25" customFormat="false" ht="18" hidden="false" customHeight="true" outlineLevel="0" collapsed="false">
      <c r="A25" s="7"/>
      <c r="B25" s="28" t="n">
        <f aca="false">B24+1</f>
        <v>14</v>
      </c>
      <c r="C25" s="42" t="str">
        <f aca="false">labels!$B$34</f>
        <v>w-14</v>
      </c>
      <c r="D25" s="42"/>
      <c r="E25" s="42" t="str">
        <f aca="false">labels!$C$34</f>
        <v>betoon, värv</v>
      </c>
      <c r="F25" s="42"/>
      <c r="G25" s="42"/>
      <c r="H25" s="42"/>
      <c r="I25" s="42"/>
      <c r="J25" s="43" t="s">
        <v>23</v>
      </c>
      <c r="K25" s="43"/>
      <c r="L25" s="43"/>
      <c r="M25" s="43"/>
      <c r="N25" s="43"/>
      <c r="O25" s="43"/>
      <c r="P25" s="43"/>
      <c r="Q25" s="31"/>
      <c r="R25" s="31"/>
      <c r="S25" s="31"/>
      <c r="T25" s="31"/>
      <c r="U25" s="31"/>
    </row>
    <row r="26" customFormat="false" ht="18" hidden="false" customHeight="true" outlineLevel="0" collapsed="false">
      <c r="A26" s="7"/>
      <c r="B26" s="28" t="n">
        <f aca="false">B25+1</f>
        <v>15</v>
      </c>
      <c r="C26" s="42" t="str">
        <f aca="false">labels!$B$34</f>
        <v>w-14</v>
      </c>
      <c r="D26" s="42"/>
      <c r="E26" s="42" t="str">
        <f aca="false">labels!$C$34</f>
        <v>betoon, värv</v>
      </c>
      <c r="F26" s="42"/>
      <c r="G26" s="42"/>
      <c r="H26" s="42"/>
      <c r="I26" s="42"/>
      <c r="J26" s="43" t="s">
        <v>23</v>
      </c>
      <c r="K26" s="43"/>
      <c r="L26" s="43"/>
      <c r="M26" s="43"/>
      <c r="N26" s="43"/>
      <c r="O26" s="43"/>
      <c r="P26" s="43"/>
      <c r="Q26" s="31"/>
      <c r="R26" s="31"/>
      <c r="S26" s="31"/>
      <c r="T26" s="31"/>
      <c r="U26" s="31"/>
    </row>
    <row r="27" customFormat="false" ht="18" hidden="false" customHeight="true" outlineLevel="0" collapsed="false">
      <c r="A27" s="7"/>
      <c r="B27" s="28" t="n">
        <f aca="false">B26+1</f>
        <v>16</v>
      </c>
      <c r="C27" s="42" t="str">
        <f aca="false">labels!$B$34</f>
        <v>w-14</v>
      </c>
      <c r="D27" s="42"/>
      <c r="E27" s="42" t="str">
        <f aca="false">labels!$C$34</f>
        <v>betoon, värv</v>
      </c>
      <c r="F27" s="42"/>
      <c r="G27" s="42"/>
      <c r="H27" s="42"/>
      <c r="I27" s="42"/>
      <c r="J27" s="43" t="s">
        <v>23</v>
      </c>
      <c r="K27" s="43"/>
      <c r="L27" s="43"/>
      <c r="M27" s="43"/>
      <c r="N27" s="43"/>
      <c r="O27" s="43"/>
      <c r="P27" s="43"/>
      <c r="Q27" s="31"/>
      <c r="R27" s="31"/>
      <c r="S27" s="31"/>
      <c r="T27" s="31"/>
      <c r="U27" s="31"/>
    </row>
    <row r="28" customFormat="false" ht="18" hidden="false" customHeight="true" outlineLevel="0" collapsed="false">
      <c r="A28" s="7"/>
      <c r="B28" s="28" t="n">
        <f aca="false">B27+1</f>
        <v>17</v>
      </c>
      <c r="C28" s="42" t="str">
        <f aca="false">labels!$B$29</f>
        <v>w-09</v>
      </c>
      <c r="D28" s="42"/>
      <c r="E28" s="42" t="str">
        <f aca="false">labels!$C$29</f>
        <v>sisesein, värv</v>
      </c>
      <c r="F28" s="42"/>
      <c r="G28" s="42"/>
      <c r="H28" s="42"/>
      <c r="I28" s="42"/>
      <c r="J28" s="43" t="s">
        <v>23</v>
      </c>
      <c r="K28" s="43"/>
      <c r="L28" s="43"/>
      <c r="M28" s="43"/>
      <c r="N28" s="43"/>
      <c r="O28" s="43"/>
      <c r="P28" s="43"/>
      <c r="Q28" s="31"/>
      <c r="R28" s="31"/>
      <c r="S28" s="31"/>
      <c r="T28" s="31"/>
      <c r="U28" s="31"/>
    </row>
    <row r="29" customFormat="false" ht="32.1" hidden="false" customHeight="true" outlineLevel="0" collapsed="false">
      <c r="A29" s="7"/>
      <c r="B29" s="28" t="n">
        <f aca="false">B28+1</f>
        <v>18</v>
      </c>
      <c r="C29" s="44" t="str">
        <f aca="false">labels!$B$38</f>
        <v>w-18</v>
      </c>
      <c r="D29" s="44"/>
      <c r="E29" s="44" t="str">
        <f aca="false">labels!$C$38</f>
        <v>post</v>
      </c>
      <c r="F29" s="44"/>
      <c r="G29" s="44"/>
      <c r="H29" s="44"/>
      <c r="I29" s="44"/>
      <c r="J29" s="75" t="s">
        <v>216</v>
      </c>
      <c r="K29" s="75"/>
      <c r="L29" s="75"/>
      <c r="M29" s="75"/>
      <c r="N29" s="75"/>
      <c r="O29" s="75"/>
      <c r="P29" s="75"/>
      <c r="Q29" s="31"/>
      <c r="R29" s="31"/>
      <c r="S29" s="31"/>
      <c r="T29" s="31"/>
      <c r="U29" s="31"/>
    </row>
    <row r="30" customFormat="false" ht="18" hidden="false" customHeight="true" outlineLevel="0" collapsed="false">
      <c r="A30" s="7"/>
      <c r="B30" s="28" t="n">
        <f aca="false">B29+1</f>
        <v>19</v>
      </c>
      <c r="C30" s="42" t="str">
        <f aca="false">labels!$B$29</f>
        <v>w-09</v>
      </c>
      <c r="D30" s="42"/>
      <c r="E30" s="42" t="str">
        <f aca="false">labels!$C$29</f>
        <v>sisesein, värv</v>
      </c>
      <c r="F30" s="42"/>
      <c r="G30" s="42"/>
      <c r="H30" s="42"/>
      <c r="I30" s="42"/>
      <c r="J30" s="43" t="s">
        <v>23</v>
      </c>
      <c r="K30" s="43"/>
      <c r="L30" s="43"/>
      <c r="M30" s="43"/>
      <c r="N30" s="43"/>
      <c r="O30" s="43"/>
      <c r="P30" s="43"/>
      <c r="Q30" s="31"/>
      <c r="R30" s="31"/>
      <c r="S30" s="31"/>
      <c r="T30" s="31"/>
      <c r="U30" s="31"/>
    </row>
    <row r="31" customFormat="false" ht="18" hidden="false" customHeight="true" outlineLevel="0" collapsed="false">
      <c r="A31" s="7"/>
      <c r="B31" s="28" t="n">
        <f aca="false">B30+1</f>
        <v>20</v>
      </c>
      <c r="C31" s="42" t="str">
        <f aca="false">labels!$B$41</f>
        <v>w-21</v>
      </c>
      <c r="D31" s="42"/>
      <c r="E31" s="42" t="str">
        <f aca="false">labels!$C$41</f>
        <v>lükandseinad</v>
      </c>
      <c r="F31" s="42"/>
      <c r="G31" s="42"/>
      <c r="H31" s="42"/>
      <c r="I31" s="42"/>
      <c r="J31" s="43" t="s">
        <v>217</v>
      </c>
      <c r="K31" s="43"/>
      <c r="L31" s="43"/>
      <c r="M31" s="43"/>
      <c r="N31" s="43"/>
      <c r="O31" s="43"/>
      <c r="P31" s="43"/>
      <c r="Q31" s="162" t="n">
        <v>309</v>
      </c>
      <c r="R31" s="162"/>
      <c r="S31" s="162"/>
      <c r="T31" s="162"/>
      <c r="U31" s="162"/>
    </row>
    <row r="32" customFormat="false" ht="18" hidden="false" customHeight="true" outlineLevel="0" collapsed="false">
      <c r="A32" s="7"/>
      <c r="B32" s="28" t="n">
        <f aca="false">B31+1</f>
        <v>21</v>
      </c>
      <c r="C32" s="42" t="str">
        <f aca="false">labels!$B$41</f>
        <v>w-21</v>
      </c>
      <c r="D32" s="42"/>
      <c r="E32" s="42" t="str">
        <f aca="false">labels!$C$41</f>
        <v>lükandseinad</v>
      </c>
      <c r="F32" s="42"/>
      <c r="G32" s="42"/>
      <c r="H32" s="42"/>
      <c r="I32" s="42"/>
      <c r="J32" s="43"/>
      <c r="K32" s="43"/>
      <c r="L32" s="43"/>
      <c r="M32" s="43"/>
      <c r="N32" s="43"/>
      <c r="O32" s="43"/>
      <c r="P32" s="43"/>
      <c r="Q32" s="31"/>
      <c r="R32" s="31"/>
      <c r="S32" s="31"/>
      <c r="T32" s="31"/>
      <c r="U32" s="31"/>
    </row>
    <row r="33" customFormat="false" ht="12.85" hidden="false" customHeight="false" outlineLevel="0" collapsed="false">
      <c r="A33" s="13"/>
      <c r="B33" s="32"/>
      <c r="C33" s="46"/>
      <c r="D33" s="46"/>
      <c r="E33" s="46"/>
      <c r="F33" s="46"/>
      <c r="G33" s="46"/>
      <c r="H33" s="46"/>
      <c r="I33" s="46"/>
      <c r="J33" s="34"/>
      <c r="K33" s="34"/>
      <c r="L33" s="34"/>
      <c r="M33" s="34"/>
      <c r="N33" s="34"/>
      <c r="O33" s="34"/>
      <c r="P33" s="34"/>
      <c r="Q33" s="35"/>
      <c r="R33" s="35"/>
      <c r="S33" s="35"/>
      <c r="T33" s="35"/>
      <c r="U33" s="35"/>
    </row>
    <row r="34" customFormat="false" ht="12.85" hidden="false" customHeight="false" outlineLevel="0" collapsed="false">
      <c r="A34" s="11"/>
      <c r="B34" s="47"/>
      <c r="C34" s="48"/>
      <c r="D34" s="11"/>
      <c r="E34" s="48"/>
      <c r="F34" s="48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customFormat="false" ht="12.75" hidden="false" customHeight="true" outlineLevel="0" collapsed="false">
      <c r="A35" s="2" t="s">
        <v>24</v>
      </c>
      <c r="B35" s="86" t="n">
        <v>7</v>
      </c>
      <c r="C35" s="88" t="str">
        <f aca="false">labels!$B$50</f>
        <v>c-05</v>
      </c>
      <c r="D35" s="88"/>
      <c r="E35" s="87" t="str">
        <f aca="false">labels!$C$50</f>
        <v>katuslagi, värv</v>
      </c>
      <c r="F35" s="87"/>
      <c r="G35" s="87"/>
      <c r="H35" s="87"/>
      <c r="I35" s="87"/>
      <c r="J35" s="39" t="s">
        <v>23</v>
      </c>
      <c r="K35" s="39"/>
      <c r="L35" s="39"/>
      <c r="M35" s="39"/>
      <c r="N35" s="39"/>
      <c r="O35" s="39"/>
      <c r="P35" s="39"/>
      <c r="Q35" s="40"/>
      <c r="R35" s="40"/>
      <c r="S35" s="40"/>
      <c r="T35" s="40"/>
      <c r="U35" s="40"/>
    </row>
    <row r="36" customFormat="false" ht="12.85" hidden="false" customHeight="false" outlineLevel="0" collapsed="false">
      <c r="A36" s="13"/>
      <c r="B36" s="32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/>
      <c r="P36" s="34"/>
      <c r="Q36" s="35"/>
      <c r="R36" s="35"/>
      <c r="S36" s="35"/>
      <c r="T36" s="35"/>
      <c r="U36" s="35"/>
    </row>
    <row r="38" customFormat="false" ht="12.85" hidden="false" customHeight="false" outlineLevel="0" collapsed="false">
      <c r="A38" s="54" t="s">
        <v>26</v>
      </c>
      <c r="B38" s="5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55"/>
    </row>
    <row r="39" customFormat="false" ht="12.85" hidden="false" customHeight="false" outlineLevel="0" collapsed="false">
      <c r="A39" s="56"/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8"/>
    </row>
    <row r="41" customFormat="false" ht="12.85" hidden="false" customHeight="false" outlineLevel="0" collapsed="false">
      <c r="A41" s="2" t="s">
        <v>27</v>
      </c>
      <c r="B41" s="5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55"/>
    </row>
    <row r="42" customFormat="false" ht="12.85" hidden="false" customHeight="false" outlineLevel="0" collapsed="false">
      <c r="A42" s="13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8"/>
    </row>
    <row r="44" customFormat="false" ht="12.85" hidden="false" customHeight="false" outlineLevel="0" collapsed="false">
      <c r="A44" s="54" t="s">
        <v>28</v>
      </c>
      <c r="B44" s="54" t="s">
        <v>29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55"/>
    </row>
    <row r="45" customFormat="false" ht="12.85" hidden="false" customHeight="false" outlineLevel="0" collapsed="false">
      <c r="A45" s="56"/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8"/>
    </row>
    <row r="47" customFormat="false" ht="12.85" hidden="false" customHeight="false" outlineLevel="0" collapsed="false">
      <c r="A47" s="54" t="s">
        <v>30</v>
      </c>
      <c r="B47" s="54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55"/>
    </row>
    <row r="48" customFormat="false" ht="12.8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8"/>
    </row>
    <row r="50" customFormat="false" ht="12.85" hidden="false" customHeight="false" outlineLevel="0" collapsed="false">
      <c r="A50" s="20" t="s">
        <v>31</v>
      </c>
      <c r="B50" s="59" t="str">
        <f aca="false">labels!$B$6</f>
        <v>Tüüp</v>
      </c>
      <c r="C50" s="59"/>
      <c r="D50" s="25" t="str">
        <f aca="false">labels!$C$6</f>
        <v>Lühikirjeldus</v>
      </c>
      <c r="E50" s="25"/>
      <c r="F50" s="25"/>
      <c r="G50" s="25"/>
      <c r="H50" s="25"/>
      <c r="I50" s="60" t="s">
        <v>32</v>
      </c>
      <c r="J50" s="60"/>
    </row>
    <row r="51" customFormat="false" ht="12.85" hidden="false" customHeight="false" outlineLevel="0" collapsed="false">
      <c r="A51" s="7"/>
      <c r="B51" s="61" t="str">
        <f aca="false">Berchnung!V294</f>
        <v>f-03</v>
      </c>
      <c r="C51" s="61"/>
      <c r="D51" s="29" t="str">
        <f aca="false">Berchnung!W294</f>
        <v>Betoon, epirex L55</v>
      </c>
      <c r="E51" s="29"/>
      <c r="F51" s="29"/>
      <c r="G51" s="29"/>
      <c r="H51" s="29"/>
      <c r="I51" s="62" t="n">
        <f aca="false">Berchnung!X294</f>
        <v>563.3</v>
      </c>
      <c r="J51" s="62"/>
    </row>
    <row r="52" customFormat="false" ht="12.85" hidden="false" customHeight="false" outlineLevel="0" collapsed="false">
      <c r="A52" s="7"/>
      <c r="B52" s="63" t="str">
        <f aca="false">Berchnung!O294</f>
        <v>w-03</v>
      </c>
      <c r="C52" s="63"/>
      <c r="D52" s="64" t="str">
        <f aca="false">Berchnung!P294</f>
        <v>tellis, värv</v>
      </c>
      <c r="E52" s="64"/>
      <c r="F52" s="64"/>
      <c r="G52" s="64"/>
      <c r="H52" s="64"/>
      <c r="I52" s="65" t="n">
        <f aca="false">Berchnung!U294</f>
        <v>274.38</v>
      </c>
      <c r="J52" s="65"/>
    </row>
    <row r="53" customFormat="false" ht="12.85" hidden="false" customHeight="false" outlineLevel="0" collapsed="false">
      <c r="A53" s="7"/>
      <c r="B53" s="63" t="str">
        <f aca="false">Berchnung!O295</f>
        <v>w-09</v>
      </c>
      <c r="C53" s="63"/>
      <c r="D53" s="64" t="str">
        <f aca="false">Berchnung!P295</f>
        <v>sisesein, värv</v>
      </c>
      <c r="E53" s="64"/>
      <c r="F53" s="64"/>
      <c r="G53" s="64"/>
      <c r="H53" s="64"/>
      <c r="I53" s="65" t="n">
        <f aca="false">Berchnung!U295</f>
        <v>311.33</v>
      </c>
      <c r="J53" s="65"/>
    </row>
    <row r="54" customFormat="false" ht="12.85" hidden="false" customHeight="false" outlineLevel="0" collapsed="false">
      <c r="A54" s="7"/>
      <c r="B54" s="63" t="str">
        <f aca="false">Berchnung!O296</f>
        <v>w-14</v>
      </c>
      <c r="C54" s="63"/>
      <c r="D54" s="64" t="str">
        <f aca="false">Berchnung!P296</f>
        <v>betoon, värv</v>
      </c>
      <c r="E54" s="64"/>
      <c r="F54" s="64"/>
      <c r="G54" s="64"/>
      <c r="H54" s="64"/>
      <c r="I54" s="65" t="n">
        <f aca="false">Berchnung!U296</f>
        <v>18.2</v>
      </c>
      <c r="J54" s="65"/>
    </row>
    <row r="55" customFormat="false" ht="12.85" hidden="false" customHeight="false" outlineLevel="0" collapsed="false">
      <c r="A55" s="7"/>
      <c r="B55" s="63" t="str">
        <f aca="false">Berchnung!O297</f>
        <v>w-18</v>
      </c>
      <c r="C55" s="63"/>
      <c r="D55" s="64" t="str">
        <f aca="false">Berchnung!P297</f>
        <v>post</v>
      </c>
      <c r="E55" s="64"/>
      <c r="F55" s="64"/>
      <c r="G55" s="64"/>
      <c r="H55" s="64"/>
      <c r="I55" s="65" t="n">
        <f aca="false">Berchnung!U297</f>
        <v>116.8</v>
      </c>
      <c r="J55" s="65"/>
    </row>
    <row r="56" customFormat="false" ht="12.85" hidden="false" customHeight="false" outlineLevel="0" collapsed="false">
      <c r="A56" s="7"/>
      <c r="B56" s="63" t="str">
        <f aca="false">Berchnung!O298</f>
        <v>w-21</v>
      </c>
      <c r="C56" s="63"/>
      <c r="D56" s="64" t="str">
        <f aca="false">Berchnung!P298</f>
        <v>lükandseinad</v>
      </c>
      <c r="E56" s="64"/>
      <c r="F56" s="64"/>
      <c r="G56" s="64"/>
      <c r="H56" s="64"/>
      <c r="I56" s="65" t="n">
        <f aca="false">Berchnung!U298</f>
        <v>119.6</v>
      </c>
      <c r="J56" s="65"/>
    </row>
    <row r="57" customFormat="false" ht="12.85" hidden="false" customHeight="false" outlineLevel="0" collapsed="false">
      <c r="A57" s="7"/>
      <c r="B57" s="83" t="str">
        <f aca="false">labels!$B$50</f>
        <v>c-05</v>
      </c>
      <c r="C57" s="83"/>
      <c r="D57" s="84" t="str">
        <f aca="false">labels!$C$50</f>
        <v>katuslagi, värv</v>
      </c>
      <c r="E57" s="84"/>
      <c r="F57" s="84"/>
      <c r="G57" s="84"/>
      <c r="H57" s="84"/>
      <c r="I57" s="65" t="n">
        <f aca="false">$B$7</f>
        <v>563.3</v>
      </c>
      <c r="J57" s="65"/>
    </row>
    <row r="58" customFormat="false" ht="12.85" hidden="false" customHeight="false" outlineLevel="0" collapsed="false">
      <c r="A58" s="13"/>
      <c r="B58" s="69"/>
      <c r="C58" s="69"/>
      <c r="D58" s="70"/>
      <c r="E58" s="70"/>
      <c r="F58" s="70"/>
      <c r="G58" s="70"/>
      <c r="H58" s="70"/>
      <c r="I58" s="71"/>
      <c r="J58" s="71"/>
    </row>
  </sheetData>
  <mergeCells count="154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C23:D23"/>
    <mergeCell ref="E23:I23"/>
    <mergeCell ref="J23:P23"/>
    <mergeCell ref="Q23:U23"/>
    <mergeCell ref="C24:D24"/>
    <mergeCell ref="E24:I24"/>
    <mergeCell ref="J24:P24"/>
    <mergeCell ref="Q24:U24"/>
    <mergeCell ref="C25:D25"/>
    <mergeCell ref="E25:I25"/>
    <mergeCell ref="J25:P25"/>
    <mergeCell ref="Q25:U25"/>
    <mergeCell ref="C26:D26"/>
    <mergeCell ref="E26:I26"/>
    <mergeCell ref="J26:P26"/>
    <mergeCell ref="Q26:U26"/>
    <mergeCell ref="C27:D27"/>
    <mergeCell ref="E27:I27"/>
    <mergeCell ref="J27:P27"/>
    <mergeCell ref="Q27:U27"/>
    <mergeCell ref="C28:D28"/>
    <mergeCell ref="E28:I28"/>
    <mergeCell ref="J28:P28"/>
    <mergeCell ref="Q28:U28"/>
    <mergeCell ref="C29:D29"/>
    <mergeCell ref="E29:I29"/>
    <mergeCell ref="J29:P29"/>
    <mergeCell ref="Q29:U29"/>
    <mergeCell ref="C30:D30"/>
    <mergeCell ref="E30:I30"/>
    <mergeCell ref="J30:P30"/>
    <mergeCell ref="Q30:U30"/>
    <mergeCell ref="C31:D31"/>
    <mergeCell ref="E31:I31"/>
    <mergeCell ref="J31:P31"/>
    <mergeCell ref="Q31:U31"/>
    <mergeCell ref="C32:D32"/>
    <mergeCell ref="E32:I32"/>
    <mergeCell ref="J32:P32"/>
    <mergeCell ref="Q32:U32"/>
    <mergeCell ref="C33:D33"/>
    <mergeCell ref="E33:I33"/>
    <mergeCell ref="J33:P33"/>
    <mergeCell ref="Q33:U33"/>
    <mergeCell ref="C35:D35"/>
    <mergeCell ref="E35:I35"/>
    <mergeCell ref="J35:P35"/>
    <mergeCell ref="Q35:U35"/>
    <mergeCell ref="C36:D36"/>
    <mergeCell ref="E36:I36"/>
    <mergeCell ref="J36:P36"/>
    <mergeCell ref="Q36:U36"/>
    <mergeCell ref="B50:C50"/>
    <mergeCell ref="D50:H50"/>
    <mergeCell ref="I50:J50"/>
    <mergeCell ref="B51:C51"/>
    <mergeCell ref="D51:H51"/>
    <mergeCell ref="I51:J51"/>
    <mergeCell ref="B52:C52"/>
    <mergeCell ref="D52:H52"/>
    <mergeCell ref="I52:J52"/>
    <mergeCell ref="B53:C53"/>
    <mergeCell ref="D53:H53"/>
    <mergeCell ref="I53:J53"/>
    <mergeCell ref="B54:C54"/>
    <mergeCell ref="D54:H54"/>
    <mergeCell ref="I54:J54"/>
    <mergeCell ref="B55:C55"/>
    <mergeCell ref="D55:H55"/>
    <mergeCell ref="I55:J55"/>
    <mergeCell ref="B56:C56"/>
    <mergeCell ref="D56:H56"/>
    <mergeCell ref="I56:J56"/>
    <mergeCell ref="B57:C57"/>
    <mergeCell ref="D57:H57"/>
    <mergeCell ref="I57:J57"/>
    <mergeCell ref="B58:C58"/>
    <mergeCell ref="D58:H58"/>
    <mergeCell ref="I58:J5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2" manualBreakCount="2">
    <brk id="43" man="true" max="16383" min="0"/>
    <brk id="59" man="true" max="16383" min="0"/>
  </row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33" activeCellId="0" sqref="A3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18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2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3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3.3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9.5</v>
      </c>
      <c r="O7" s="21"/>
      <c r="P7" s="21"/>
      <c r="Q7" s="21"/>
      <c r="R7" s="22" t="n">
        <f aca="false">B7*F7</f>
        <v>7.9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2</f>
        <v>w-02</v>
      </c>
      <c r="D17" s="42"/>
      <c r="E17" s="42" t="str">
        <f aca="false">labels!$C$22</f>
        <v>tellis, tolmukinnit.</v>
      </c>
      <c r="F17" s="42"/>
      <c r="G17" s="42"/>
      <c r="H17" s="42"/>
      <c r="I17" s="42"/>
      <c r="J17" s="43"/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8</v>
      </c>
      <c r="C21" s="88" t="str">
        <f aca="false">labels!$B$47</f>
        <v>c-02</v>
      </c>
      <c r="D21" s="88"/>
      <c r="E21" s="87" t="str">
        <f aca="false">labels!$C$47</f>
        <v>ripplagi,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300</f>
        <v>f-03</v>
      </c>
      <c r="C37" s="61"/>
      <c r="D37" s="29" t="str">
        <f aca="false">Berchnung!W300</f>
        <v>Betoon, epirex L55</v>
      </c>
      <c r="E37" s="29"/>
      <c r="F37" s="29"/>
      <c r="G37" s="29"/>
      <c r="H37" s="29"/>
      <c r="I37" s="62" t="n">
        <f aca="false">Berchnung!X300</f>
        <v>3.3</v>
      </c>
      <c r="J37" s="62"/>
    </row>
    <row r="38" customFormat="false" ht="12.85" hidden="false" customHeight="false" outlineLevel="0" collapsed="false">
      <c r="A38" s="7"/>
      <c r="B38" s="63" t="str">
        <f aca="false">Berchnung!O300</f>
        <v>w-03</v>
      </c>
      <c r="C38" s="63"/>
      <c r="D38" s="64" t="str">
        <f aca="false">Berchnung!P300</f>
        <v>tellis, värv</v>
      </c>
      <c r="E38" s="64"/>
      <c r="F38" s="64"/>
      <c r="G38" s="64"/>
      <c r="H38" s="64"/>
      <c r="I38" s="65" t="n">
        <f aca="false">Berchnung!U300</f>
        <v>5.04</v>
      </c>
      <c r="J38" s="65"/>
    </row>
    <row r="39" customFormat="false" ht="12.85" hidden="false" customHeight="false" outlineLevel="0" collapsed="false">
      <c r="A39" s="7"/>
      <c r="B39" s="63" t="str">
        <f aca="false">Berchnung!O301</f>
        <v>w-09</v>
      </c>
      <c r="C39" s="63"/>
      <c r="D39" s="64" t="str">
        <f aca="false">Berchnung!P301</f>
        <v>sisesein, värv</v>
      </c>
      <c r="E39" s="64"/>
      <c r="F39" s="64"/>
      <c r="G39" s="64"/>
      <c r="H39" s="64"/>
      <c r="I39" s="65" t="n">
        <f aca="false">Berchnung!U301</f>
        <v>16.16</v>
      </c>
      <c r="J39" s="65"/>
    </row>
    <row r="40" customFormat="false" ht="12.85" hidden="false" customHeight="false" outlineLevel="0" collapsed="false">
      <c r="A40" s="7"/>
      <c r="B40" s="83" t="str">
        <f aca="false">labels!$B$47</f>
        <v>c-02</v>
      </c>
      <c r="C40" s="83"/>
      <c r="D40" s="84" t="str">
        <f aca="false">labels!$C$47</f>
        <v>ripplagi, värv</v>
      </c>
      <c r="E40" s="84"/>
      <c r="F40" s="84"/>
      <c r="G40" s="84"/>
      <c r="H40" s="84"/>
      <c r="I40" s="65" t="n">
        <f aca="false">$B$7</f>
        <v>3.3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182"/>
      <c r="J41" s="182"/>
    </row>
  </sheetData>
  <mergeCells count="89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1:D21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2" man="true" max="16383" min="0"/>
  </row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19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3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3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5.3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9.5</v>
      </c>
      <c r="O7" s="21"/>
      <c r="P7" s="21"/>
      <c r="Q7" s="21"/>
      <c r="R7" s="22" t="n">
        <f aca="false">B7*F7</f>
        <v>12.7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2</f>
        <v>w-02</v>
      </c>
      <c r="D15" s="42"/>
      <c r="E15" s="42" t="str">
        <f aca="false">labels!$C$22</f>
        <v>tellis, tolmukinnit.</v>
      </c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2</f>
        <v>w-02</v>
      </c>
      <c r="D16" s="42"/>
      <c r="E16" s="42" t="str">
        <f aca="false">labels!$C$22</f>
        <v>tellis, tolmukinnit.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86" t="n">
        <v>6</v>
      </c>
      <c r="C19" s="88" t="str">
        <f aca="false">labels!$B$47</f>
        <v>c-02</v>
      </c>
      <c r="D19" s="88"/>
      <c r="E19" s="87" t="str">
        <f aca="false">labels!$C$47</f>
        <v>ripplagi, värv</v>
      </c>
      <c r="F19" s="87"/>
      <c r="G19" s="87"/>
      <c r="H19" s="87"/>
      <c r="I19" s="87"/>
      <c r="J19" s="39" t="s">
        <v>23</v>
      </c>
      <c r="K19" s="39"/>
      <c r="L19" s="39"/>
      <c r="M19" s="39"/>
      <c r="N19" s="39"/>
      <c r="O19" s="39"/>
      <c r="P19" s="39"/>
      <c r="Q19" s="40"/>
      <c r="R19" s="40"/>
      <c r="S19" s="40"/>
      <c r="T19" s="40"/>
      <c r="U19" s="40"/>
    </row>
    <row r="20" customFormat="false" ht="12.85" hidden="false" customHeight="true" outlineLevel="0" collapsed="false">
      <c r="A20" s="13"/>
      <c r="B20" s="32"/>
      <c r="C20" s="33"/>
      <c r="D20" s="33"/>
      <c r="E20" s="33"/>
      <c r="F20" s="33"/>
      <c r="G20" s="33"/>
      <c r="H20" s="33"/>
      <c r="I20" s="33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61" t="str">
        <f aca="false">Berchnung!V303</f>
        <v>f-03</v>
      </c>
      <c r="C35" s="61"/>
      <c r="D35" s="29" t="str">
        <f aca="false">Berchnung!W303</f>
        <v>Betoon, epirex L55</v>
      </c>
      <c r="E35" s="29"/>
      <c r="F35" s="29"/>
      <c r="G35" s="29"/>
      <c r="H35" s="29"/>
      <c r="I35" s="62" t="n">
        <f aca="false">Berchnung!X303</f>
        <v>5.3</v>
      </c>
      <c r="J35" s="62"/>
    </row>
    <row r="36" customFormat="false" ht="12.85" hidden="false" customHeight="false" outlineLevel="0" collapsed="false">
      <c r="A36" s="7"/>
      <c r="B36" s="63" t="str">
        <f aca="false">Berchnung!O303</f>
        <v>w-03</v>
      </c>
      <c r="C36" s="63"/>
      <c r="D36" s="64" t="str">
        <f aca="false">Berchnung!P303</f>
        <v>tellis, värv</v>
      </c>
      <c r="E36" s="64"/>
      <c r="F36" s="64"/>
      <c r="G36" s="64"/>
      <c r="H36" s="64"/>
      <c r="I36" s="65" t="n">
        <f aca="false">Berchnung!U303</f>
        <v>9.32</v>
      </c>
      <c r="J36" s="65"/>
    </row>
    <row r="37" customFormat="false" ht="12.85" hidden="false" customHeight="false" outlineLevel="0" collapsed="false">
      <c r="A37" s="7"/>
      <c r="B37" s="63" t="str">
        <f aca="false">Berchnung!O304</f>
        <v>w-09</v>
      </c>
      <c r="C37" s="63"/>
      <c r="D37" s="64" t="str">
        <f aca="false">Berchnung!P304</f>
        <v>sisesein, värv</v>
      </c>
      <c r="E37" s="64"/>
      <c r="F37" s="64"/>
      <c r="G37" s="64"/>
      <c r="H37" s="64"/>
      <c r="I37" s="65" t="n">
        <f aca="false">Berchnung!U304</f>
        <v>11.28</v>
      </c>
      <c r="J37" s="65"/>
    </row>
    <row r="38" customFormat="false" ht="12.85" hidden="false" customHeight="false" outlineLevel="0" collapsed="false">
      <c r="A38" s="7"/>
      <c r="B38" s="83" t="str">
        <f aca="false">labels!$B$47</f>
        <v>c-02</v>
      </c>
      <c r="C38" s="83"/>
      <c r="D38" s="84" t="str">
        <f aca="false">labels!$C$47</f>
        <v>ripplagi, värv</v>
      </c>
      <c r="E38" s="84"/>
      <c r="F38" s="84"/>
      <c r="G38" s="84"/>
      <c r="H38" s="84"/>
      <c r="I38" s="65" t="n">
        <f aca="false">$B$7</f>
        <v>5.3</v>
      </c>
      <c r="J38" s="65"/>
    </row>
    <row r="39" customFormat="false" ht="12.85" hidden="false" customHeight="false" outlineLevel="0" collapsed="false">
      <c r="A39" s="13"/>
      <c r="B39" s="69"/>
      <c r="C39" s="69"/>
      <c r="D39" s="70"/>
      <c r="E39" s="70"/>
      <c r="F39" s="70"/>
      <c r="G39" s="70"/>
      <c r="H39" s="70"/>
      <c r="I39" s="71"/>
      <c r="J39" s="71"/>
    </row>
  </sheetData>
  <mergeCells count="81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9:D19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27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4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62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7.2</v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24.8</v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13</f>
        <v>f-07</v>
      </c>
      <c r="D10" s="29"/>
      <c r="E10" s="29" t="str">
        <f aca="false">labels!$C$15</f>
        <v>trepp, epirex L55</v>
      </c>
      <c r="F10" s="29"/>
      <c r="G10" s="29"/>
      <c r="H10" s="29"/>
      <c r="I10" s="29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7"/>
      <c r="B11" s="28" t="n">
        <f aca="false">B10+1</f>
        <v>2</v>
      </c>
      <c r="C11" s="29" t="str">
        <f aca="false">labels!$B$9</f>
        <v>f-03</v>
      </c>
      <c r="D11" s="29"/>
      <c r="E11" s="29" t="str">
        <f aca="false">labels!$C$9</f>
        <v>Betoon, epirex L55</v>
      </c>
      <c r="F11" s="29"/>
      <c r="G11" s="29"/>
      <c r="H11" s="29"/>
      <c r="I11" s="29"/>
      <c r="J11" s="30" t="s">
        <v>51</v>
      </c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</row>
    <row r="12" customFormat="false" ht="12.85" hidden="false" customHeight="false" outlineLevel="0" collapsed="false">
      <c r="A12" s="13"/>
      <c r="B12" s="32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</row>
    <row r="13" customFormat="false" ht="12.85" hidden="false" customHeight="false" outlineLevel="0" collapsed="false">
      <c r="B13" s="36"/>
    </row>
    <row r="14" customFormat="false" ht="18" hidden="false" customHeight="true" outlineLevel="0" collapsed="false">
      <c r="A14" s="2" t="s">
        <v>16</v>
      </c>
      <c r="B14" s="86" t="n">
        <v>3</v>
      </c>
      <c r="C14" s="38" t="str">
        <f aca="false">labels!$B$22</f>
        <v>w-02</v>
      </c>
      <c r="D14" s="38"/>
      <c r="E14" s="38" t="str">
        <f aca="false">labels!$C$22</f>
        <v>tellis, tolmukinnit.</v>
      </c>
      <c r="F14" s="38"/>
      <c r="G14" s="38"/>
      <c r="H14" s="38"/>
      <c r="I14" s="38"/>
      <c r="J14" s="39" t="s">
        <v>186</v>
      </c>
      <c r="K14" s="39"/>
      <c r="L14" s="39"/>
      <c r="M14" s="39"/>
      <c r="N14" s="39"/>
      <c r="O14" s="39"/>
      <c r="P14" s="39"/>
      <c r="Q14" s="40"/>
      <c r="R14" s="40"/>
      <c r="S14" s="40"/>
      <c r="T14" s="40"/>
      <c r="U14" s="40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2</f>
        <v>tellis, tolmukinnit.</v>
      </c>
      <c r="F15" s="42"/>
      <c r="G15" s="42"/>
      <c r="H15" s="42"/>
      <c r="I15" s="42"/>
      <c r="J15" s="43" t="s">
        <v>186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2</f>
        <v>tellis, tolmukinnit.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2</f>
        <v>w-02</v>
      </c>
      <c r="D17" s="42"/>
      <c r="E17" s="42" t="str">
        <f aca="false">labels!$C$22</f>
        <v>tellis, tolmukinnit.</v>
      </c>
      <c r="F17" s="42"/>
      <c r="G17" s="42"/>
      <c r="H17" s="42"/>
      <c r="I17" s="42"/>
      <c r="J17" s="43"/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4" t="str">
        <f aca="false">labels!$B$38</f>
        <v>w-18</v>
      </c>
      <c r="D18" s="44"/>
      <c r="E18" s="42" t="str">
        <f aca="false">labels!$C$22</f>
        <v>tellis, tolmukinnit.</v>
      </c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28" t="n">
        <f aca="false">B18+1</f>
        <v>8</v>
      </c>
      <c r="C19" s="44" t="str">
        <f aca="false">labels!$B$38</f>
        <v>w-18</v>
      </c>
      <c r="D19" s="44"/>
      <c r="E19" s="42" t="str">
        <f aca="false">labels!$C$22</f>
        <v>tellis, tolmukinnit.</v>
      </c>
      <c r="F19" s="42"/>
      <c r="G19" s="42"/>
      <c r="H19" s="42"/>
      <c r="I19" s="42"/>
      <c r="J19" s="43" t="s">
        <v>220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2.85" hidden="false" customHeight="true" outlineLevel="0" collapsed="false">
      <c r="A20" s="13"/>
      <c r="B20" s="32"/>
      <c r="C20" s="46"/>
      <c r="D20" s="46"/>
      <c r="E20" s="46"/>
      <c r="F20" s="46"/>
      <c r="G20" s="46"/>
      <c r="H20" s="46"/>
      <c r="I20" s="46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1" customFormat="false" ht="12.85" hidden="false" customHeight="false" outlineLevel="0" collapsed="false">
      <c r="A21" s="11"/>
      <c r="B21" s="47"/>
      <c r="C21" s="48"/>
      <c r="D21" s="11"/>
      <c r="E21" s="48"/>
      <c r="F21" s="4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2.75" hidden="false" customHeight="true" outlineLevel="0" collapsed="false">
      <c r="A22" s="2" t="s">
        <v>24</v>
      </c>
      <c r="B22" s="86" t="n">
        <v>9</v>
      </c>
      <c r="C22" s="88" t="str">
        <f aca="false">labels!$B$50</f>
        <v>c-05</v>
      </c>
      <c r="D22" s="88"/>
      <c r="E22" s="87" t="str">
        <f aca="false">labels!$C$50</f>
        <v>katuslagi, värv</v>
      </c>
      <c r="F22" s="87"/>
      <c r="G22" s="87"/>
      <c r="H22" s="87"/>
      <c r="I22" s="87"/>
      <c r="J22" s="39" t="s">
        <v>23</v>
      </c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</row>
    <row r="23" customFormat="false" ht="12.85" hidden="false" customHeight="false" outlineLevel="0" collapsed="false">
      <c r="A23" s="13"/>
      <c r="B23" s="32"/>
      <c r="C23" s="33"/>
      <c r="D23" s="33"/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</row>
    <row r="25" customFormat="false" ht="12.85" hidden="false" customHeight="false" outlineLevel="0" collapsed="false">
      <c r="A25" s="54" t="s">
        <v>26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56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2" t="s">
        <v>27</v>
      </c>
      <c r="B28" s="5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13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28</v>
      </c>
      <c r="B31" s="54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54" t="s">
        <v>30</v>
      </c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7" customFormat="false" ht="12.85" hidden="false" customHeight="false" outlineLevel="0" collapsed="false">
      <c r="A37" s="20" t="s">
        <v>31</v>
      </c>
      <c r="B37" s="59" t="str">
        <f aca="false">labels!$B$6</f>
        <v>Tüüp</v>
      </c>
      <c r="C37" s="59"/>
      <c r="D37" s="25" t="str">
        <f aca="false">labels!$C$6</f>
        <v>Lühikirjeldus</v>
      </c>
      <c r="E37" s="25"/>
      <c r="F37" s="25"/>
      <c r="G37" s="25"/>
      <c r="H37" s="25"/>
      <c r="I37" s="60" t="s">
        <v>32</v>
      </c>
      <c r="J37" s="60"/>
    </row>
    <row r="38" customFormat="false" ht="12.85" hidden="false" customHeight="false" outlineLevel="0" collapsed="false">
      <c r="A38" s="7"/>
      <c r="B38" s="61" t="str">
        <f aca="false">Berchnung!V306</f>
        <v>f-03</v>
      </c>
      <c r="C38" s="61"/>
      <c r="D38" s="29" t="str">
        <f aca="false">Berchnung!W306</f>
        <v>Betoon, epirex L55</v>
      </c>
      <c r="E38" s="29"/>
      <c r="F38" s="29"/>
      <c r="G38" s="29"/>
      <c r="H38" s="29"/>
      <c r="I38" s="62" t="n">
        <f aca="false">Berchnung!X306</f>
        <v>8</v>
      </c>
      <c r="J38" s="62"/>
    </row>
    <row r="39" customFormat="false" ht="12.85" hidden="false" customHeight="false" outlineLevel="0" collapsed="false">
      <c r="A39" s="7"/>
      <c r="B39" s="61" t="str">
        <f aca="false">Berchnung!V307</f>
        <v>f-09</v>
      </c>
      <c r="C39" s="61"/>
      <c r="D39" s="29" t="str">
        <f aca="false">Berchnung!W307</f>
        <v>trepp, epirex L55</v>
      </c>
      <c r="E39" s="29"/>
      <c r="F39" s="29"/>
      <c r="G39" s="29"/>
      <c r="H39" s="29"/>
      <c r="I39" s="65" t="n">
        <f aca="false">Berchnung!X307</f>
        <v>11.8</v>
      </c>
      <c r="J39" s="65"/>
    </row>
    <row r="40" customFormat="false" ht="12.85" hidden="false" customHeight="false" outlineLevel="0" collapsed="false">
      <c r="A40" s="7"/>
      <c r="B40" s="63" t="str">
        <f aca="false">Berchnung!O255</f>
        <v>w-03</v>
      </c>
      <c r="C40" s="63"/>
      <c r="D40" s="64" t="str">
        <f aca="false">Berchnung!P255</f>
        <v>tellis, värv</v>
      </c>
      <c r="E40" s="64"/>
      <c r="F40" s="64"/>
      <c r="G40" s="64"/>
      <c r="H40" s="64"/>
      <c r="I40" s="65" t="n">
        <f aca="false">Berchnung!U306</f>
        <v>109.39</v>
      </c>
      <c r="J40" s="65"/>
    </row>
    <row r="41" customFormat="false" ht="12.85" hidden="false" customHeight="false" outlineLevel="0" collapsed="false">
      <c r="A41" s="7"/>
      <c r="B41" s="83" t="str">
        <f aca="false">labels!$B$50</f>
        <v>c-05</v>
      </c>
      <c r="C41" s="83"/>
      <c r="D41" s="84" t="str">
        <f aca="false">labels!$C$50</f>
        <v>katuslagi, värv</v>
      </c>
      <c r="E41" s="84"/>
      <c r="F41" s="84"/>
      <c r="G41" s="84"/>
      <c r="H41" s="84"/>
      <c r="I41" s="65" t="n">
        <f aca="false">Berchnung!AA306</f>
        <v>18.06</v>
      </c>
      <c r="J41" s="65"/>
    </row>
    <row r="42" customFormat="false" ht="12.85" hidden="false" customHeight="false" outlineLevel="0" collapsed="false">
      <c r="A42" s="13"/>
      <c r="B42" s="69"/>
      <c r="C42" s="69"/>
      <c r="D42" s="70"/>
      <c r="E42" s="70"/>
      <c r="F42" s="70"/>
      <c r="G42" s="70"/>
      <c r="H42" s="70"/>
      <c r="I42" s="71"/>
      <c r="J42" s="71"/>
    </row>
  </sheetData>
  <mergeCells count="9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2:D12"/>
    <mergeCell ref="E12:I12"/>
    <mergeCell ref="J12:P12"/>
    <mergeCell ref="Q12:U12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2:D22"/>
    <mergeCell ref="E22:I22"/>
    <mergeCell ref="J22:P22"/>
    <mergeCell ref="Q22:U22"/>
    <mergeCell ref="C23:D23"/>
    <mergeCell ref="E23:I23"/>
    <mergeCell ref="J23:P23"/>
    <mergeCell ref="Q23:U23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21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5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.4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4.7</v>
      </c>
      <c r="O7" s="21"/>
      <c r="P7" s="21"/>
      <c r="Q7" s="21"/>
      <c r="R7" s="22" t="n">
        <f aca="false">B7*F7</f>
        <v>3.36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54.4" hidden="false" customHeight="true" outlineLevel="0" collapsed="false">
      <c r="A13" s="2" t="s">
        <v>16</v>
      </c>
      <c r="B13" s="86" t="n">
        <v>2</v>
      </c>
      <c r="C13" s="38" t="str">
        <f aca="false">labels!$B$30</f>
        <v>w-10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222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2.1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54.4" hidden="false" customHeight="true" outlineLevel="0" collapsed="false">
      <c r="A15" s="7"/>
      <c r="B15" s="28" t="n">
        <f aca="false">B14+1</f>
        <v>4</v>
      </c>
      <c r="C15" s="42" t="str">
        <f aca="false">labels!$B$35</f>
        <v>w-15</v>
      </c>
      <c r="D15" s="42"/>
      <c r="E15" s="42" t="str">
        <f aca="false">labels!$C$35</f>
        <v>betoon, ker.plaat 5/5</v>
      </c>
      <c r="F15" s="42"/>
      <c r="G15" s="42"/>
      <c r="H15" s="42"/>
      <c r="I15" s="42"/>
      <c r="J15" s="43" t="s">
        <v>224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32.1" hidden="false" customHeight="true" outlineLevel="0" collapsed="false">
      <c r="A16" s="7"/>
      <c r="B16" s="28" t="n">
        <f aca="false">B15+1</f>
        <v>5</v>
      </c>
      <c r="C16" s="42" t="str">
        <f aca="false">labels!$B$34</f>
        <v>w-14</v>
      </c>
      <c r="D16" s="42"/>
      <c r="E16" s="42" t="str">
        <f aca="false">labels!$C$34</f>
        <v>betoon, värv</v>
      </c>
      <c r="F16" s="42"/>
      <c r="G16" s="42"/>
      <c r="H16" s="42"/>
      <c r="I16" s="42"/>
      <c r="J16" s="43" t="s">
        <v>225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86" t="n">
        <v>6</v>
      </c>
      <c r="C19" s="88" t="str">
        <f aca="false">labels!$B$47</f>
        <v>c-02</v>
      </c>
      <c r="D19" s="88"/>
      <c r="E19" s="87" t="str">
        <f aca="false">labels!$C$47</f>
        <v>ripplagi, värv</v>
      </c>
      <c r="F19" s="87"/>
      <c r="G19" s="87"/>
      <c r="H19" s="87"/>
      <c r="I19" s="87"/>
      <c r="J19" s="39" t="s">
        <v>23</v>
      </c>
      <c r="K19" s="39"/>
      <c r="L19" s="39"/>
      <c r="M19" s="39"/>
      <c r="N19" s="39"/>
      <c r="O19" s="39"/>
      <c r="P19" s="39"/>
      <c r="Q19" s="40"/>
      <c r="R19" s="40"/>
      <c r="S19" s="40"/>
      <c r="T19" s="40"/>
      <c r="U19" s="40"/>
    </row>
    <row r="20" customFormat="false" ht="12.85" hidden="false" customHeight="true" outlineLevel="0" collapsed="false">
      <c r="A20" s="13"/>
      <c r="B20" s="32"/>
      <c r="C20" s="33"/>
      <c r="D20" s="33"/>
      <c r="E20" s="33"/>
      <c r="F20" s="33"/>
      <c r="G20" s="33"/>
      <c r="H20" s="33"/>
      <c r="I20" s="33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61" t="str">
        <f aca="false">Berchnung!V309</f>
        <v>f-02</v>
      </c>
      <c r="C35" s="61"/>
      <c r="D35" s="29" t="str">
        <f aca="false">Berchnung!W309</f>
        <v>Betoon, epirex300</v>
      </c>
      <c r="E35" s="29"/>
      <c r="F35" s="29"/>
      <c r="G35" s="29"/>
      <c r="H35" s="29"/>
      <c r="I35" s="62" t="n">
        <f aca="false">Berchnung!X309</f>
        <v>1.4</v>
      </c>
      <c r="J35" s="62"/>
    </row>
    <row r="36" customFormat="false" ht="12.85" hidden="false" customHeight="false" outlineLevel="0" collapsed="false">
      <c r="A36" s="7"/>
      <c r="B36" s="63" t="str">
        <f aca="false">Berchnung!O309</f>
        <v>w-14</v>
      </c>
      <c r="C36" s="63"/>
      <c r="D36" s="64" t="str">
        <f aca="false">Berchnung!P309</f>
        <v>betoon, värv</v>
      </c>
      <c r="E36" s="64"/>
      <c r="F36" s="64"/>
      <c r="G36" s="64"/>
      <c r="H36" s="64"/>
      <c r="I36" s="65" t="n">
        <f aca="false">Berchnung!U309</f>
        <v>0.42</v>
      </c>
      <c r="J36" s="65"/>
    </row>
    <row r="37" customFormat="false" ht="12.85" hidden="false" customHeight="false" outlineLevel="0" collapsed="false">
      <c r="A37" s="7"/>
      <c r="B37" s="63" t="str">
        <f aca="false">Berchnung!O310</f>
        <v>w-15</v>
      </c>
      <c r="C37" s="63"/>
      <c r="D37" s="64" t="str">
        <f aca="false">Berchnung!P310</f>
        <v>betoon, ker.plaat 5/5</v>
      </c>
      <c r="E37" s="64"/>
      <c r="F37" s="64"/>
      <c r="G37" s="64"/>
      <c r="H37" s="64"/>
      <c r="I37" s="65" t="n">
        <f aca="false">Berchnung!U310</f>
        <v>2.94</v>
      </c>
      <c r="J37" s="65"/>
    </row>
    <row r="38" customFormat="false" ht="12.85" hidden="false" customHeight="false" outlineLevel="0" collapsed="false">
      <c r="A38" s="7"/>
      <c r="B38" s="63" t="str">
        <f aca="false">Berchnung!O311</f>
        <v>w-09</v>
      </c>
      <c r="C38" s="63"/>
      <c r="D38" s="64" t="str">
        <f aca="false">Berchnung!P311</f>
        <v>sisesein, värv</v>
      </c>
      <c r="E38" s="64"/>
      <c r="F38" s="64"/>
      <c r="G38" s="64"/>
      <c r="H38" s="64"/>
      <c r="I38" s="65" t="n">
        <f aca="false">Berchnung!U311</f>
        <v>-0.0600000000000005</v>
      </c>
      <c r="J38" s="65"/>
    </row>
    <row r="39" customFormat="false" ht="12.85" hidden="false" customHeight="false" outlineLevel="0" collapsed="false">
      <c r="A39" s="7"/>
      <c r="B39" s="63" t="str">
        <f aca="false">Berchnung!O312</f>
        <v>w-10</v>
      </c>
      <c r="C39" s="63"/>
      <c r="D39" s="64" t="str">
        <f aca="false">Berchnung!P312</f>
        <v>sisesein, ker.plaat 60/7,5</v>
      </c>
      <c r="E39" s="64"/>
      <c r="F39" s="64"/>
      <c r="G39" s="64"/>
      <c r="H39" s="64"/>
      <c r="I39" s="65" t="n">
        <f aca="false">Berchnung!U312</f>
        <v>6.58</v>
      </c>
      <c r="J39" s="65"/>
    </row>
    <row r="40" customFormat="false" ht="12.85" hidden="false" customHeight="false" outlineLevel="0" collapsed="false">
      <c r="A40" s="7"/>
      <c r="B40" s="83" t="str">
        <f aca="false">labels!$B$47</f>
        <v>c-02</v>
      </c>
      <c r="C40" s="83"/>
      <c r="D40" s="84" t="str">
        <f aca="false">labels!$C$47</f>
        <v>ripplagi, värv</v>
      </c>
      <c r="E40" s="84"/>
      <c r="F40" s="84"/>
      <c r="G40" s="84"/>
      <c r="H40" s="84"/>
      <c r="I40" s="65" t="n">
        <f aca="false">$B$7</f>
        <v>1.4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7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9:D19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21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6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.1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4.5</v>
      </c>
      <c r="O7" s="21"/>
      <c r="P7" s="21"/>
      <c r="Q7" s="21"/>
      <c r="R7" s="22" t="n">
        <f aca="false">B7*F7</f>
        <v>2.6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45.6" hidden="false" customHeight="true" outlineLevel="0" collapsed="false">
      <c r="A13" s="2" t="s">
        <v>16</v>
      </c>
      <c r="B13" s="86" t="n">
        <v>2</v>
      </c>
      <c r="C13" s="38" t="str">
        <f aca="false">labels!$B$30</f>
        <v>w-10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226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2.1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27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2.85" hidden="false" customHeight="true" outlineLevel="0" collapsed="false">
      <c r="A15" s="13"/>
      <c r="B15" s="32"/>
      <c r="C15" s="46"/>
      <c r="D15" s="46"/>
      <c r="E15" s="46"/>
      <c r="F15" s="46"/>
      <c r="G15" s="46"/>
      <c r="H15" s="46"/>
      <c r="I15" s="46"/>
      <c r="J15" s="34"/>
      <c r="K15" s="34"/>
      <c r="L15" s="34"/>
      <c r="M15" s="34"/>
      <c r="N15" s="34"/>
      <c r="O15" s="34"/>
      <c r="P15" s="34"/>
      <c r="Q15" s="35"/>
      <c r="R15" s="35"/>
      <c r="S15" s="35"/>
      <c r="T15" s="35"/>
      <c r="U15" s="35"/>
    </row>
    <row r="16" customFormat="false" ht="12.85" hidden="false" customHeight="false" outlineLevel="0" collapsed="false">
      <c r="A16" s="11"/>
      <c r="B16" s="47"/>
      <c r="C16" s="48"/>
      <c r="D16" s="11"/>
      <c r="E16" s="48"/>
      <c r="F16" s="48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2.75" hidden="false" customHeight="true" outlineLevel="0" collapsed="false">
      <c r="A17" s="2" t="s">
        <v>24</v>
      </c>
      <c r="B17" s="86" t="n">
        <v>4</v>
      </c>
      <c r="C17" s="88" t="str">
        <f aca="false">labels!$B$47</f>
        <v>c-02</v>
      </c>
      <c r="D17" s="88"/>
      <c r="E17" s="87" t="str">
        <f aca="false">labels!$C$47</f>
        <v>ripplagi, värv</v>
      </c>
      <c r="F17" s="87"/>
      <c r="G17" s="87"/>
      <c r="H17" s="87"/>
      <c r="I17" s="87"/>
      <c r="J17" s="39" t="s">
        <v>23</v>
      </c>
      <c r="K17" s="39"/>
      <c r="L17" s="39"/>
      <c r="M17" s="39"/>
      <c r="N17" s="39"/>
      <c r="O17" s="39"/>
      <c r="P17" s="39"/>
      <c r="Q17" s="40"/>
      <c r="R17" s="40"/>
      <c r="S17" s="40"/>
      <c r="T17" s="40"/>
      <c r="U17" s="40"/>
    </row>
    <row r="18" customFormat="false" ht="12.85" hidden="false" customHeight="true" outlineLevel="0" collapsed="false">
      <c r="A18" s="13"/>
      <c r="B18" s="32"/>
      <c r="C18" s="33"/>
      <c r="D18" s="33"/>
      <c r="E18" s="33"/>
      <c r="F18" s="33"/>
      <c r="G18" s="33"/>
      <c r="H18" s="33"/>
      <c r="I18" s="33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20" customFormat="false" ht="12.85" hidden="false" customHeight="false" outlineLevel="0" collapsed="false">
      <c r="A20" s="54" t="s">
        <v>26</v>
      </c>
      <c r="B20" s="54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55"/>
    </row>
    <row r="21" customFormat="false" ht="12.85" hidden="false" customHeight="false" outlineLevel="0" collapsed="false">
      <c r="A21" s="56"/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/>
    </row>
    <row r="23" customFormat="false" ht="12.85" hidden="false" customHeight="false" outlineLevel="0" collapsed="false">
      <c r="A23" s="2" t="s">
        <v>27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13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54" t="s">
        <v>28</v>
      </c>
      <c r="B26" s="54" t="s">
        <v>29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56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30</v>
      </c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20" t="s">
        <v>31</v>
      </c>
      <c r="B32" s="59" t="str">
        <f aca="false">labels!$B$6</f>
        <v>Tüüp</v>
      </c>
      <c r="C32" s="59"/>
      <c r="D32" s="25" t="str">
        <f aca="false">labels!$C$6</f>
        <v>Lühikirjeldus</v>
      </c>
      <c r="E32" s="25"/>
      <c r="F32" s="25"/>
      <c r="G32" s="25"/>
      <c r="H32" s="25"/>
      <c r="I32" s="60" t="s">
        <v>32</v>
      </c>
      <c r="J32" s="60"/>
    </row>
    <row r="33" customFormat="false" ht="12.85" hidden="false" customHeight="false" outlineLevel="0" collapsed="false">
      <c r="A33" s="7"/>
      <c r="B33" s="61" t="str">
        <f aca="false">Berchnung!V314</f>
        <v>f-02</v>
      </c>
      <c r="C33" s="61"/>
      <c r="D33" s="29" t="str">
        <f aca="false">Berchnung!W314</f>
        <v>Betoon, epirex300</v>
      </c>
      <c r="E33" s="29"/>
      <c r="F33" s="29"/>
      <c r="G33" s="29"/>
      <c r="H33" s="29"/>
      <c r="I33" s="62" t="n">
        <f aca="false">Berchnung!X314</f>
        <v>1.1</v>
      </c>
      <c r="J33" s="62"/>
    </row>
    <row r="34" customFormat="false" ht="12.85" hidden="false" customHeight="false" outlineLevel="0" collapsed="false">
      <c r="A34" s="7"/>
      <c r="B34" s="63" t="str">
        <f aca="false">Berchnung!O314</f>
        <v>w-09</v>
      </c>
      <c r="C34" s="63"/>
      <c r="D34" s="64" t="str">
        <f aca="false">Berchnung!P314</f>
        <v>sisesein, värv</v>
      </c>
      <c r="E34" s="64"/>
      <c r="F34" s="64"/>
      <c r="G34" s="64"/>
      <c r="H34" s="64"/>
      <c r="I34" s="65" t="n">
        <f aca="false">Berchnung!U314</f>
        <v>0.949999999999999</v>
      </c>
      <c r="J34" s="65"/>
    </row>
    <row r="35" customFormat="false" ht="12.85" hidden="false" customHeight="false" outlineLevel="0" collapsed="false">
      <c r="A35" s="7"/>
      <c r="B35" s="63" t="str">
        <f aca="false">Berchnung!O315</f>
        <v>w-10</v>
      </c>
      <c r="C35" s="63"/>
      <c r="D35" s="64" t="str">
        <f aca="false">Berchnung!P315</f>
        <v>sisesein, ker.plaat 60/7,5</v>
      </c>
      <c r="E35" s="64"/>
      <c r="F35" s="64"/>
      <c r="G35" s="64"/>
      <c r="H35" s="64"/>
      <c r="I35" s="65" t="n">
        <f aca="false">Berchnung!U315</f>
        <v>8.35</v>
      </c>
      <c r="J35" s="65"/>
    </row>
    <row r="36" customFormat="false" ht="12.85" hidden="false" customHeight="false" outlineLevel="0" collapsed="false">
      <c r="A36" s="7"/>
      <c r="B36" s="83" t="str">
        <f aca="false">labels!$B$47</f>
        <v>c-02</v>
      </c>
      <c r="C36" s="83"/>
      <c r="D36" s="84" t="str">
        <f aca="false">labels!$C$47</f>
        <v>ripplagi, värv</v>
      </c>
      <c r="E36" s="84"/>
      <c r="F36" s="84"/>
      <c r="G36" s="84"/>
      <c r="H36" s="84"/>
      <c r="I36" s="65" t="n">
        <f aca="false">$B$7</f>
        <v>1.1</v>
      </c>
      <c r="J36" s="65"/>
    </row>
    <row r="37" customFormat="false" ht="12.85" hidden="false" customHeight="false" outlineLevel="0" collapsed="false">
      <c r="A37" s="13"/>
      <c r="B37" s="69"/>
      <c r="C37" s="69"/>
      <c r="D37" s="70"/>
      <c r="E37" s="70"/>
      <c r="F37" s="70"/>
      <c r="G37" s="70"/>
      <c r="H37" s="70"/>
      <c r="I37" s="71"/>
      <c r="J37" s="71"/>
    </row>
  </sheetData>
  <mergeCells count="7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7:D17"/>
    <mergeCell ref="E17:I17"/>
    <mergeCell ref="J17:P17"/>
    <mergeCell ref="Q17:U17"/>
    <mergeCell ref="C18:D18"/>
    <mergeCell ref="E18:I18"/>
    <mergeCell ref="J18:P18"/>
    <mergeCell ref="Q18:U18"/>
    <mergeCell ref="B32:C32"/>
    <mergeCell ref="D32:H32"/>
    <mergeCell ref="I32:J32"/>
    <mergeCell ref="B33:C33"/>
    <mergeCell ref="D33:H33"/>
    <mergeCell ref="I33:J33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3" activeCellId="0" sqref="J1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21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7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.1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4.5</v>
      </c>
      <c r="O7" s="21"/>
      <c r="P7" s="21"/>
      <c r="Q7" s="21"/>
      <c r="R7" s="22" t="n">
        <f aca="false">B7*F7</f>
        <v>2.6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45.6" hidden="false" customHeight="true" outlineLevel="0" collapsed="false">
      <c r="A13" s="2" t="s">
        <v>16</v>
      </c>
      <c r="B13" s="86" t="n">
        <v>2</v>
      </c>
      <c r="C13" s="38" t="str">
        <f aca="false">labels!$B$30</f>
        <v>w-10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226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2.1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27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2.85" hidden="false" customHeight="true" outlineLevel="0" collapsed="false">
      <c r="A15" s="13"/>
      <c r="B15" s="32"/>
      <c r="C15" s="46"/>
      <c r="D15" s="46"/>
      <c r="E15" s="46"/>
      <c r="F15" s="46"/>
      <c r="G15" s="46"/>
      <c r="H15" s="46"/>
      <c r="I15" s="46"/>
      <c r="J15" s="34"/>
      <c r="K15" s="34"/>
      <c r="L15" s="34"/>
      <c r="M15" s="34"/>
      <c r="N15" s="34"/>
      <c r="O15" s="34"/>
      <c r="P15" s="34"/>
      <c r="Q15" s="35"/>
      <c r="R15" s="35"/>
      <c r="S15" s="35"/>
      <c r="T15" s="35"/>
      <c r="U15" s="35"/>
    </row>
    <row r="16" customFormat="false" ht="12.85" hidden="false" customHeight="false" outlineLevel="0" collapsed="false">
      <c r="A16" s="11"/>
      <c r="B16" s="47"/>
      <c r="C16" s="48"/>
      <c r="D16" s="11"/>
      <c r="E16" s="48"/>
      <c r="F16" s="48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2" hidden="false" customHeight="true" outlineLevel="0" collapsed="false">
      <c r="A17" s="2" t="s">
        <v>24</v>
      </c>
      <c r="B17" s="86" t="n">
        <v>4</v>
      </c>
      <c r="C17" s="88" t="str">
        <f aca="false">labels!$B$47</f>
        <v>c-02</v>
      </c>
      <c r="D17" s="88"/>
      <c r="E17" s="87" t="str">
        <f aca="false">labels!$C$47</f>
        <v>ripplagi, värv</v>
      </c>
      <c r="F17" s="87"/>
      <c r="G17" s="87"/>
      <c r="H17" s="87"/>
      <c r="I17" s="87"/>
      <c r="J17" s="39" t="s">
        <v>23</v>
      </c>
      <c r="K17" s="39"/>
      <c r="L17" s="39"/>
      <c r="M17" s="39"/>
      <c r="N17" s="39"/>
      <c r="O17" s="39"/>
      <c r="P17" s="39"/>
      <c r="Q17" s="161"/>
      <c r="R17" s="161"/>
      <c r="S17" s="161"/>
      <c r="T17" s="161"/>
      <c r="U17" s="161"/>
    </row>
    <row r="18" customFormat="false" ht="12.85" hidden="false" customHeight="true" outlineLevel="0" collapsed="false">
      <c r="A18" s="13"/>
      <c r="B18" s="32"/>
      <c r="C18" s="183"/>
      <c r="D18" s="183"/>
      <c r="E18" s="183"/>
      <c r="F18" s="183"/>
      <c r="G18" s="183"/>
      <c r="H18" s="183"/>
      <c r="I18" s="183"/>
      <c r="J18" s="184"/>
      <c r="K18" s="184"/>
      <c r="L18" s="184"/>
      <c r="M18" s="184"/>
      <c r="N18" s="184"/>
      <c r="O18" s="184"/>
      <c r="P18" s="184"/>
      <c r="Q18" s="163"/>
      <c r="R18" s="163"/>
      <c r="S18" s="163"/>
      <c r="T18" s="163"/>
      <c r="U18" s="163"/>
    </row>
    <row r="20" customFormat="false" ht="12.85" hidden="false" customHeight="false" outlineLevel="0" collapsed="false">
      <c r="A20" s="54" t="s">
        <v>26</v>
      </c>
      <c r="B20" s="54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55"/>
    </row>
    <row r="21" customFormat="false" ht="12.85" hidden="false" customHeight="false" outlineLevel="0" collapsed="false">
      <c r="A21" s="56"/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/>
    </row>
    <row r="23" customFormat="false" ht="12.85" hidden="false" customHeight="false" outlineLevel="0" collapsed="false">
      <c r="A23" s="2" t="s">
        <v>27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13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54" t="s">
        <v>28</v>
      </c>
      <c r="B26" s="54" t="s">
        <v>29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56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30</v>
      </c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20" t="s">
        <v>31</v>
      </c>
      <c r="B32" s="59" t="str">
        <f aca="false">labels!$B$6</f>
        <v>Tüüp</v>
      </c>
      <c r="C32" s="59"/>
      <c r="D32" s="25" t="str">
        <f aca="false">labels!$C$6</f>
        <v>Lühikirjeldus</v>
      </c>
      <c r="E32" s="25"/>
      <c r="F32" s="25"/>
      <c r="G32" s="25"/>
      <c r="H32" s="25"/>
      <c r="I32" s="60" t="s">
        <v>32</v>
      </c>
      <c r="J32" s="60"/>
    </row>
    <row r="33" customFormat="false" ht="12.85" hidden="false" customHeight="false" outlineLevel="0" collapsed="false">
      <c r="A33" s="7"/>
      <c r="B33" s="61" t="str">
        <f aca="false">Berchnung!V317</f>
        <v>f-02</v>
      </c>
      <c r="C33" s="61"/>
      <c r="D33" s="29" t="str">
        <f aca="false">Berchnung!W317</f>
        <v>Betoon, epirex300</v>
      </c>
      <c r="E33" s="29"/>
      <c r="F33" s="29"/>
      <c r="G33" s="29"/>
      <c r="H33" s="29"/>
      <c r="I33" s="62" t="n">
        <f aca="false">Berchnung!X317</f>
        <v>1.1</v>
      </c>
      <c r="J33" s="62"/>
    </row>
    <row r="34" customFormat="false" ht="12.85" hidden="false" customHeight="false" outlineLevel="0" collapsed="false">
      <c r="A34" s="7"/>
      <c r="B34" s="63" t="str">
        <f aca="false">Berchnung!O317</f>
        <v>w-09</v>
      </c>
      <c r="C34" s="63"/>
      <c r="D34" s="64" t="str">
        <f aca="false">Berchnung!P317</f>
        <v>sisesein, värv</v>
      </c>
      <c r="E34" s="64"/>
      <c r="F34" s="64"/>
      <c r="G34" s="64"/>
      <c r="H34" s="64"/>
      <c r="I34" s="65" t="n">
        <f aca="false">Berchnung!U317</f>
        <v>0.949999999999999</v>
      </c>
      <c r="J34" s="65"/>
    </row>
    <row r="35" customFormat="false" ht="12.85" hidden="false" customHeight="false" outlineLevel="0" collapsed="false">
      <c r="A35" s="7"/>
      <c r="B35" s="63" t="str">
        <f aca="false">Berchnung!O318</f>
        <v>w-10</v>
      </c>
      <c r="C35" s="63"/>
      <c r="D35" s="64" t="str">
        <f aca="false">Berchnung!P318</f>
        <v>sisesein, ker.plaat 60/7,5</v>
      </c>
      <c r="E35" s="64"/>
      <c r="F35" s="64"/>
      <c r="G35" s="64"/>
      <c r="H35" s="64"/>
      <c r="I35" s="65" t="n">
        <f aca="false">Berchnung!U318</f>
        <v>8.35</v>
      </c>
      <c r="J35" s="65"/>
    </row>
    <row r="36" customFormat="false" ht="12.85" hidden="false" customHeight="false" outlineLevel="0" collapsed="false">
      <c r="A36" s="7"/>
      <c r="B36" s="83" t="str">
        <f aca="false">labels!$B$47</f>
        <v>c-02</v>
      </c>
      <c r="C36" s="83"/>
      <c r="D36" s="84" t="str">
        <f aca="false">labels!$C$47</f>
        <v>ripplagi, värv</v>
      </c>
      <c r="E36" s="84"/>
      <c r="F36" s="84"/>
      <c r="G36" s="84"/>
      <c r="H36" s="84"/>
      <c r="I36" s="65" t="n">
        <f aca="false">$B$7</f>
        <v>1.1</v>
      </c>
      <c r="J36" s="65"/>
    </row>
    <row r="37" customFormat="false" ht="12.85" hidden="false" customHeight="false" outlineLevel="0" collapsed="false">
      <c r="A37" s="13"/>
      <c r="B37" s="69"/>
      <c r="C37" s="69"/>
      <c r="D37" s="70"/>
      <c r="E37" s="70"/>
      <c r="F37" s="70"/>
      <c r="G37" s="70"/>
      <c r="H37" s="70"/>
      <c r="I37" s="71"/>
      <c r="J37" s="71"/>
    </row>
  </sheetData>
  <mergeCells count="7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7:D17"/>
    <mergeCell ref="E17:I17"/>
    <mergeCell ref="J17:P17"/>
    <mergeCell ref="Q17:U17"/>
    <mergeCell ref="C18:D18"/>
    <mergeCell ref="E18:I18"/>
    <mergeCell ref="J18:P18"/>
    <mergeCell ref="Q18:U18"/>
    <mergeCell ref="B32:C32"/>
    <mergeCell ref="D32:H32"/>
    <mergeCell ref="I32:J32"/>
    <mergeCell ref="B33:C33"/>
    <mergeCell ref="D33:H33"/>
    <mergeCell ref="I33:J33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30</f>
        <v>PÜSIEKSPOSITSIOON 2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9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85" t="s">
        <v>50</v>
      </c>
      <c r="C4" s="85"/>
      <c r="D4" s="85"/>
      <c r="E4" s="85"/>
      <c r="F4" s="85"/>
      <c r="G4" s="85"/>
      <c r="H4" s="85"/>
      <c r="I4" s="85"/>
      <c r="J4" s="85"/>
      <c r="K4" s="85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4</f>
        <v>w-04</v>
      </c>
      <c r="D13" s="38"/>
      <c r="E13" s="38" t="str">
        <f aca="false">labels!$C$24</f>
        <v>tellis, krohv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4</f>
        <v>w-04</v>
      </c>
      <c r="D14" s="42"/>
      <c r="E14" s="42" t="str">
        <f aca="false">labels!$C$24</f>
        <v>tellis, krohv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30.95" hidden="false" customHeight="true" outlineLevel="0" collapsed="false">
      <c r="A15" s="7"/>
      <c r="B15" s="41" t="n">
        <f aca="false">B14+1</f>
        <v>4</v>
      </c>
      <c r="C15" s="42" t="str">
        <f aca="false">labels!$B$24</f>
        <v>w-04</v>
      </c>
      <c r="D15" s="42"/>
      <c r="E15" s="42" t="str">
        <f aca="false">labels!$C$24</f>
        <v>tellis, krohv, värv</v>
      </c>
      <c r="F15" s="42"/>
      <c r="G15" s="42"/>
      <c r="H15" s="42"/>
      <c r="I15" s="42"/>
      <c r="J15" s="43" t="s">
        <v>52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4</f>
        <v>w-04</v>
      </c>
      <c r="D16" s="42"/>
      <c r="E16" s="42" t="str">
        <f aca="false">labels!$C$24</f>
        <v>tellis, krohv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30.95" hidden="false" customHeight="true" outlineLevel="0" collapsed="false">
      <c r="A17" s="7"/>
      <c r="B17" s="41" t="n">
        <f aca="false">B16+1</f>
        <v>6</v>
      </c>
      <c r="C17" s="42" t="str">
        <f aca="false">labels!$B$24</f>
        <v>w-04</v>
      </c>
      <c r="D17" s="42"/>
      <c r="E17" s="42" t="str">
        <f aca="false">labels!$C$24</f>
        <v>tellis, krohv, värv</v>
      </c>
      <c r="F17" s="42"/>
      <c r="G17" s="42"/>
      <c r="H17" s="42"/>
      <c r="I17" s="42"/>
      <c r="J17" s="43" t="s">
        <v>52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30.95" hidden="false" customHeight="true" outlineLevel="0" collapsed="false">
      <c r="A18" s="7"/>
      <c r="B18" s="41" t="n">
        <f aca="false">B17+1</f>
        <v>7</v>
      </c>
      <c r="C18" s="42" t="str">
        <f aca="false">labels!$B$24</f>
        <v>w-04</v>
      </c>
      <c r="D18" s="42"/>
      <c r="E18" s="42" t="str">
        <f aca="false">labels!$C$24</f>
        <v>tellis, krohv, värv</v>
      </c>
      <c r="F18" s="42"/>
      <c r="G18" s="42"/>
      <c r="H18" s="42"/>
      <c r="I18" s="42"/>
      <c r="J18" s="43" t="s">
        <v>52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30.95" hidden="false" customHeight="true" outlineLevel="0" collapsed="false">
      <c r="A19" s="7"/>
      <c r="B19" s="41" t="n">
        <f aca="false">B18+1</f>
        <v>8</v>
      </c>
      <c r="C19" s="42" t="str">
        <f aca="false">labels!$B$24</f>
        <v>w-04</v>
      </c>
      <c r="D19" s="42"/>
      <c r="E19" s="42" t="str">
        <f aca="false">labels!$C$24</f>
        <v>tellis, krohv, värv</v>
      </c>
      <c r="F19" s="42"/>
      <c r="G19" s="42"/>
      <c r="H19" s="42"/>
      <c r="I19" s="42"/>
      <c r="J19" s="43" t="s">
        <v>52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30.95" hidden="false" customHeight="true" outlineLevel="0" collapsed="false">
      <c r="A20" s="7"/>
      <c r="B20" s="41" t="n">
        <f aca="false">B19+1</f>
        <v>9</v>
      </c>
      <c r="C20" s="42" t="str">
        <f aca="false">labels!$B$24</f>
        <v>w-04</v>
      </c>
      <c r="D20" s="42"/>
      <c r="E20" s="42" t="str">
        <f aca="false">labels!$C$24</f>
        <v>tellis, krohv, värv</v>
      </c>
      <c r="F20" s="42"/>
      <c r="G20" s="42"/>
      <c r="H20" s="42"/>
      <c r="I20" s="42"/>
      <c r="J20" s="43" t="s">
        <v>52</v>
      </c>
      <c r="K20" s="43"/>
      <c r="L20" s="43"/>
      <c r="M20" s="43"/>
      <c r="N20" s="43"/>
      <c r="O20" s="43"/>
      <c r="P20" s="43"/>
      <c r="Q20" s="31"/>
      <c r="R20" s="31"/>
      <c r="S20" s="31"/>
      <c r="T20" s="31"/>
      <c r="U20" s="31"/>
    </row>
    <row r="21" customFormat="false" ht="30.95" hidden="false" customHeight="true" outlineLevel="0" collapsed="false">
      <c r="A21" s="7"/>
      <c r="B21" s="41" t="n">
        <f aca="false">B20+1</f>
        <v>10</v>
      </c>
      <c r="C21" s="44" t="str">
        <f aca="false">labels!$B$38</f>
        <v>w-18</v>
      </c>
      <c r="D21" s="44"/>
      <c r="E21" s="44" t="str">
        <f aca="false">labels!$C$38</f>
        <v>post</v>
      </c>
      <c r="F21" s="44"/>
      <c r="G21" s="44"/>
      <c r="H21" s="44"/>
      <c r="I21" s="44"/>
      <c r="J21" s="75" t="s">
        <v>53</v>
      </c>
      <c r="K21" s="75"/>
      <c r="L21" s="75"/>
      <c r="M21" s="75"/>
      <c r="N21" s="75"/>
      <c r="O21" s="75"/>
      <c r="P21" s="75"/>
      <c r="Q21" s="31"/>
      <c r="R21" s="31"/>
      <c r="S21" s="31"/>
      <c r="T21" s="31"/>
      <c r="U21" s="31"/>
    </row>
    <row r="22" customFormat="false" ht="12.85" hidden="false" customHeight="true" outlineLevel="0" collapsed="false">
      <c r="A22" s="13"/>
      <c r="B22" s="45"/>
      <c r="C22" s="46"/>
      <c r="D22" s="46"/>
      <c r="E22" s="46"/>
      <c r="F22" s="46"/>
      <c r="G22" s="46"/>
      <c r="H22" s="46"/>
      <c r="I22" s="46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3" customFormat="false" ht="12.85" hidden="false" customHeight="false" outlineLevel="0" collapsed="false">
      <c r="A23" s="11"/>
      <c r="B23" s="47"/>
      <c r="C23" s="48"/>
      <c r="D23" s="11"/>
      <c r="E23" s="48"/>
      <c r="F23" s="4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2.75" hidden="false" customHeight="true" outlineLevel="0" collapsed="false">
      <c r="A24" s="49" t="s">
        <v>24</v>
      </c>
      <c r="B24" s="50" t="n">
        <v>11</v>
      </c>
      <c r="C24" s="52" t="str">
        <f aca="false">labels!$B$46</f>
        <v>c-01</v>
      </c>
      <c r="D24" s="52"/>
      <c r="E24" s="52" t="str">
        <f aca="false">labels!$C$46</f>
        <v>bet. värv</v>
      </c>
      <c r="F24" s="52"/>
      <c r="G24" s="52"/>
      <c r="H24" s="52"/>
      <c r="I24" s="52"/>
      <c r="J24" s="53" t="s">
        <v>23</v>
      </c>
      <c r="K24" s="53"/>
      <c r="L24" s="53"/>
      <c r="M24" s="53"/>
      <c r="N24" s="53"/>
      <c r="O24" s="53"/>
      <c r="P24" s="53"/>
      <c r="Q24" s="76"/>
      <c r="R24" s="76"/>
      <c r="S24" s="76"/>
      <c r="T24" s="76"/>
      <c r="U24" s="76"/>
    </row>
    <row r="25" customFormat="false" ht="12.85" hidden="false" customHeight="true" outlineLevel="0" collapsed="false">
      <c r="A25" s="77"/>
      <c r="B25" s="78"/>
      <c r="C25" s="79"/>
      <c r="D25" s="79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1"/>
      <c r="R25" s="81"/>
      <c r="S25" s="81"/>
      <c r="T25" s="81"/>
      <c r="U25" s="81"/>
    </row>
    <row r="27" customFormat="false" ht="12.85" hidden="false" customHeight="false" outlineLevel="0" collapsed="false">
      <c r="A27" s="54" t="s">
        <v>26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56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2" t="s">
        <v>27</v>
      </c>
      <c r="B30" s="5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13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28</v>
      </c>
      <c r="B33" s="54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54" t="s">
        <v>30</v>
      </c>
      <c r="B36" s="5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55"/>
    </row>
    <row r="37" customFormat="false" ht="12.85" hidden="false" customHeight="fals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8"/>
    </row>
    <row r="39" customFormat="false" ht="12.85" hidden="false" customHeight="false" outlineLevel="0" collapsed="false">
      <c r="A39" s="20" t="s">
        <v>31</v>
      </c>
      <c r="B39" s="59" t="str">
        <f aca="false">labels!$B$6</f>
        <v>Tüüp</v>
      </c>
      <c r="C39" s="59"/>
      <c r="D39" s="25" t="str">
        <f aca="false">labels!$C$6</f>
        <v>Lühikirjeldus</v>
      </c>
      <c r="E39" s="25"/>
      <c r="F39" s="25"/>
      <c r="G39" s="25"/>
      <c r="H39" s="25"/>
      <c r="I39" s="60" t="s">
        <v>32</v>
      </c>
      <c r="J39" s="60"/>
    </row>
    <row r="40" customFormat="false" ht="12.85" hidden="false" customHeight="false" outlineLevel="0" collapsed="false">
      <c r="A40" s="7"/>
      <c r="B40" s="61" t="str">
        <f aca="false">Berchnung!V30</f>
        <v>f-03</v>
      </c>
      <c r="C40" s="61"/>
      <c r="D40" s="29" t="str">
        <f aca="false">Berchnung!W30</f>
        <v>Betoon, epirex L55</v>
      </c>
      <c r="E40" s="29"/>
      <c r="F40" s="29"/>
      <c r="G40" s="29"/>
      <c r="H40" s="29"/>
      <c r="I40" s="62" t="n">
        <f aca="false">Berchnung!X30</f>
        <v>143.1</v>
      </c>
      <c r="J40" s="62"/>
    </row>
    <row r="41" customFormat="false" ht="12.85" hidden="false" customHeight="false" outlineLevel="0" collapsed="false">
      <c r="A41" s="7"/>
      <c r="B41" s="63" t="str">
        <f aca="false">Berchnung!O30</f>
        <v>w-04</v>
      </c>
      <c r="C41" s="63"/>
      <c r="D41" s="64" t="str">
        <f aca="false">Berchnung!P30</f>
        <v>tellis, krohv, värv</v>
      </c>
      <c r="E41" s="64"/>
      <c r="F41" s="64"/>
      <c r="G41" s="64"/>
      <c r="H41" s="64"/>
      <c r="I41" s="65" t="n">
        <f aca="false">Berchnung!U30</f>
        <v>188.83</v>
      </c>
      <c r="J41" s="65"/>
    </row>
    <row r="42" customFormat="false" ht="12.85" hidden="false" customHeight="false" outlineLevel="0" collapsed="false">
      <c r="A42" s="7"/>
      <c r="B42" s="63" t="str">
        <f aca="false">Berchnung!O31</f>
        <v>w-18</v>
      </c>
      <c r="C42" s="63"/>
      <c r="D42" s="64" t="str">
        <f aca="false">Berchnung!P31</f>
        <v>post</v>
      </c>
      <c r="E42" s="64"/>
      <c r="F42" s="64"/>
      <c r="G42" s="64"/>
      <c r="H42" s="64"/>
      <c r="I42" s="65" t="n">
        <f aca="false">Berchnung!U31</f>
        <v>12.96</v>
      </c>
      <c r="J42" s="65"/>
    </row>
    <row r="43" customFormat="false" ht="12.85" hidden="false" customHeight="false" outlineLevel="0" collapsed="false">
      <c r="A43" s="7"/>
      <c r="B43" s="83" t="str">
        <f aca="false">labels!$B$46</f>
        <v>c-01</v>
      </c>
      <c r="C43" s="83"/>
      <c r="D43" s="84" t="str">
        <f aca="false">labels!$C$46</f>
        <v>bet. värv</v>
      </c>
      <c r="E43" s="84"/>
      <c r="F43" s="84"/>
      <c r="G43" s="84"/>
      <c r="H43" s="84"/>
      <c r="I43" s="65" t="str">
        <f aca="false">$B$7</f>
        <v/>
      </c>
      <c r="J43" s="65"/>
    </row>
    <row r="44" customFormat="false" ht="12.85" hidden="false" customHeight="false" outlineLevel="0" collapsed="false">
      <c r="A44" s="13"/>
      <c r="B44" s="69"/>
      <c r="C44" s="69"/>
      <c r="D44" s="70"/>
      <c r="E44" s="70"/>
      <c r="F44" s="70"/>
      <c r="G44" s="70"/>
      <c r="H44" s="70"/>
      <c r="I44" s="71"/>
      <c r="J44" s="71"/>
    </row>
  </sheetData>
  <mergeCells count="100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1:D21"/>
    <mergeCell ref="E21:I21"/>
    <mergeCell ref="J21:P21"/>
    <mergeCell ref="Q21:U21"/>
    <mergeCell ref="C22:D22"/>
    <mergeCell ref="E22:I22"/>
    <mergeCell ref="J22:P22"/>
    <mergeCell ref="Q22:U22"/>
    <mergeCell ref="E24:I24"/>
    <mergeCell ref="J24:P24"/>
    <mergeCell ref="Q24:U24"/>
    <mergeCell ref="C25:D25"/>
    <mergeCell ref="E25:I25"/>
    <mergeCell ref="J25:P25"/>
    <mergeCell ref="Q25:U25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  <mergeCell ref="B44:C44"/>
    <mergeCell ref="D44:H44"/>
    <mergeCell ref="I44:J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8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21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8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.1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4.5</v>
      </c>
      <c r="O7" s="21"/>
      <c r="P7" s="21"/>
      <c r="Q7" s="21"/>
      <c r="R7" s="22" t="n">
        <f aca="false">B7*F7</f>
        <v>2.6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46.5" hidden="false" customHeight="true" outlineLevel="0" collapsed="false">
      <c r="A13" s="2" t="s">
        <v>16</v>
      </c>
      <c r="B13" s="86" t="n">
        <v>2</v>
      </c>
      <c r="C13" s="38" t="str">
        <f aca="false">labels!$B$30</f>
        <v>w-10</v>
      </c>
      <c r="D13" s="38"/>
      <c r="E13" s="38" t="str">
        <f aca="false">labels!$C$30</f>
        <v>sisesein, ker.plaat 60/7,5</v>
      </c>
      <c r="F13" s="38"/>
      <c r="G13" s="38"/>
      <c r="H13" s="38"/>
      <c r="I13" s="38"/>
      <c r="J13" s="39" t="s">
        <v>226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2.1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27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2.85" hidden="false" customHeight="true" outlineLevel="0" collapsed="false">
      <c r="A15" s="13"/>
      <c r="B15" s="32"/>
      <c r="C15" s="46"/>
      <c r="D15" s="46"/>
      <c r="E15" s="46"/>
      <c r="F15" s="46"/>
      <c r="G15" s="46"/>
      <c r="H15" s="46"/>
      <c r="I15" s="46"/>
      <c r="J15" s="34"/>
      <c r="K15" s="34"/>
      <c r="L15" s="34"/>
      <c r="M15" s="34"/>
      <c r="N15" s="34"/>
      <c r="O15" s="34"/>
      <c r="P15" s="34"/>
      <c r="Q15" s="35"/>
      <c r="R15" s="35"/>
      <c r="S15" s="35"/>
      <c r="T15" s="35"/>
      <c r="U15" s="35"/>
    </row>
    <row r="16" customFormat="false" ht="12.85" hidden="false" customHeight="false" outlineLevel="0" collapsed="false">
      <c r="A16" s="11"/>
      <c r="B16" s="47"/>
      <c r="C16" s="48"/>
      <c r="D16" s="11"/>
      <c r="E16" s="48"/>
      <c r="F16" s="48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2.75" hidden="false" customHeight="true" outlineLevel="0" collapsed="false">
      <c r="A17" s="2" t="s">
        <v>24</v>
      </c>
      <c r="B17" s="86" t="n">
        <v>4</v>
      </c>
      <c r="C17" s="88" t="str">
        <f aca="false">labels!$B$47</f>
        <v>c-02</v>
      </c>
      <c r="D17" s="88"/>
      <c r="E17" s="87" t="str">
        <f aca="false">labels!$C$47</f>
        <v>ripplagi, värv</v>
      </c>
      <c r="F17" s="87"/>
      <c r="G17" s="87"/>
      <c r="H17" s="87"/>
      <c r="I17" s="87"/>
      <c r="J17" s="39" t="s">
        <v>23</v>
      </c>
      <c r="K17" s="39"/>
      <c r="L17" s="39"/>
      <c r="M17" s="39"/>
      <c r="N17" s="39"/>
      <c r="O17" s="39"/>
      <c r="P17" s="39"/>
      <c r="Q17" s="40"/>
      <c r="R17" s="40"/>
      <c r="S17" s="40"/>
      <c r="T17" s="40"/>
      <c r="U17" s="40"/>
    </row>
    <row r="18" customFormat="false" ht="12.85" hidden="false" customHeight="true" outlineLevel="0" collapsed="false">
      <c r="A18" s="13"/>
      <c r="B18" s="32"/>
      <c r="C18" s="33"/>
      <c r="D18" s="33"/>
      <c r="E18" s="33"/>
      <c r="F18" s="33"/>
      <c r="G18" s="33"/>
      <c r="H18" s="33"/>
      <c r="I18" s="33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20" customFormat="false" ht="12.85" hidden="false" customHeight="false" outlineLevel="0" collapsed="false">
      <c r="A20" s="54" t="s">
        <v>26</v>
      </c>
      <c r="B20" s="54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55"/>
    </row>
    <row r="21" customFormat="false" ht="12.85" hidden="false" customHeight="false" outlineLevel="0" collapsed="false">
      <c r="A21" s="56"/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/>
    </row>
    <row r="23" customFormat="false" ht="12.85" hidden="false" customHeight="false" outlineLevel="0" collapsed="false">
      <c r="A23" s="2" t="s">
        <v>27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13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54" t="s">
        <v>28</v>
      </c>
      <c r="B26" s="54" t="s">
        <v>29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56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30</v>
      </c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20" t="s">
        <v>31</v>
      </c>
      <c r="B32" s="59" t="str">
        <f aca="false">labels!$B$6</f>
        <v>Tüüp</v>
      </c>
      <c r="C32" s="59"/>
      <c r="D32" s="25" t="str">
        <f aca="false">labels!$C$6</f>
        <v>Lühikirjeldus</v>
      </c>
      <c r="E32" s="25"/>
      <c r="F32" s="25"/>
      <c r="G32" s="25"/>
      <c r="H32" s="25"/>
      <c r="I32" s="60" t="s">
        <v>32</v>
      </c>
      <c r="J32" s="60"/>
    </row>
    <row r="33" customFormat="false" ht="12.85" hidden="false" customHeight="false" outlineLevel="0" collapsed="false">
      <c r="A33" s="7"/>
      <c r="B33" s="61" t="str">
        <f aca="false">Berchnung!V320</f>
        <v>f-02</v>
      </c>
      <c r="C33" s="61"/>
      <c r="D33" s="29" t="str">
        <f aca="false">Berchnung!W320</f>
        <v>Betoon, epirex300</v>
      </c>
      <c r="E33" s="29"/>
      <c r="F33" s="29"/>
      <c r="G33" s="29"/>
      <c r="H33" s="29"/>
      <c r="I33" s="62" t="n">
        <f aca="false">Berchnung!X320</f>
        <v>1.1</v>
      </c>
      <c r="J33" s="62"/>
    </row>
    <row r="34" customFormat="false" ht="12.85" hidden="false" customHeight="false" outlineLevel="0" collapsed="false">
      <c r="A34" s="7"/>
      <c r="B34" s="63" t="str">
        <f aca="false">Berchnung!O320</f>
        <v>w-09</v>
      </c>
      <c r="C34" s="63"/>
      <c r="D34" s="64" t="str">
        <f aca="false">Berchnung!P320</f>
        <v>sisesein, värv</v>
      </c>
      <c r="E34" s="64"/>
      <c r="F34" s="64"/>
      <c r="G34" s="64"/>
      <c r="H34" s="64"/>
      <c r="I34" s="65" t="n">
        <f aca="false">Berchnung!U320</f>
        <v>0.949999999999999</v>
      </c>
      <c r="J34" s="65"/>
    </row>
    <row r="35" customFormat="false" ht="12.85" hidden="false" customHeight="false" outlineLevel="0" collapsed="false">
      <c r="A35" s="7"/>
      <c r="B35" s="63" t="str">
        <f aca="false">Berchnung!O321</f>
        <v>w-10</v>
      </c>
      <c r="C35" s="63"/>
      <c r="D35" s="64" t="str">
        <f aca="false">Berchnung!P321</f>
        <v>sisesein, ker.plaat 60/7,5</v>
      </c>
      <c r="E35" s="64"/>
      <c r="F35" s="64"/>
      <c r="G35" s="64"/>
      <c r="H35" s="64"/>
      <c r="I35" s="65" t="n">
        <f aca="false">Berchnung!U321</f>
        <v>8.35</v>
      </c>
      <c r="J35" s="65"/>
    </row>
    <row r="36" customFormat="false" ht="12.85" hidden="false" customHeight="false" outlineLevel="0" collapsed="false">
      <c r="A36" s="7"/>
      <c r="B36" s="83" t="str">
        <f aca="false">labels!$B$47</f>
        <v>c-02</v>
      </c>
      <c r="C36" s="83"/>
      <c r="D36" s="84" t="str">
        <f aca="false">labels!$C$47</f>
        <v>ripplagi, värv</v>
      </c>
      <c r="E36" s="84"/>
      <c r="F36" s="84"/>
      <c r="G36" s="84"/>
      <c r="H36" s="84"/>
      <c r="I36" s="65" t="n">
        <f aca="false">$B$7</f>
        <v>1.1</v>
      </c>
      <c r="J36" s="65"/>
    </row>
    <row r="37" customFormat="false" ht="12.85" hidden="false" customHeight="false" outlineLevel="0" collapsed="false">
      <c r="A37" s="13"/>
      <c r="B37" s="69"/>
      <c r="C37" s="69"/>
      <c r="D37" s="70"/>
      <c r="E37" s="70"/>
      <c r="F37" s="70"/>
      <c r="G37" s="70"/>
      <c r="H37" s="70"/>
      <c r="I37" s="71"/>
      <c r="J37" s="71"/>
    </row>
  </sheetData>
  <mergeCells count="73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7:D17"/>
    <mergeCell ref="E17:I17"/>
    <mergeCell ref="J17:P17"/>
    <mergeCell ref="Q17:U17"/>
    <mergeCell ref="C18:D18"/>
    <mergeCell ref="E18:I18"/>
    <mergeCell ref="J18:P18"/>
    <mergeCell ref="Q18:U18"/>
    <mergeCell ref="B32:C32"/>
    <mergeCell ref="D32:H32"/>
    <mergeCell ref="I32:J32"/>
    <mergeCell ref="B33:C33"/>
    <mergeCell ref="D33:H33"/>
    <mergeCell ref="I33:J33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28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09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39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3.5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16</v>
      </c>
      <c r="O7" s="21"/>
      <c r="P7" s="21"/>
      <c r="Q7" s="21"/>
      <c r="R7" s="22" t="n">
        <f aca="false">B7*F7</f>
        <v>32.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41</f>
        <v>w-21</v>
      </c>
      <c r="D13" s="38"/>
      <c r="E13" s="38" t="str">
        <f aca="false">labels!$C$41</f>
        <v>lükandseinad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4" t="str">
        <f aca="false">labels!$B$38</f>
        <v>w-18</v>
      </c>
      <c r="D17" s="44"/>
      <c r="E17" s="44" t="str">
        <f aca="false">labels!$C$38</f>
        <v>post</v>
      </c>
      <c r="F17" s="44"/>
      <c r="G17" s="44"/>
      <c r="H17" s="44"/>
      <c r="I17" s="44"/>
      <c r="J17" s="75" t="s">
        <v>208</v>
      </c>
      <c r="K17" s="75"/>
      <c r="L17" s="75"/>
      <c r="M17" s="75"/>
      <c r="N17" s="75"/>
      <c r="O17" s="75"/>
      <c r="P17" s="75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32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8" t="str">
        <f aca="false">labels!$B$47</f>
        <v>c-02</v>
      </c>
      <c r="D20" s="88"/>
      <c r="E20" s="87" t="str">
        <f aca="false">labels!$C$47</f>
        <v>ripplagi,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323</f>
        <v>f-03</v>
      </c>
      <c r="C36" s="61"/>
      <c r="D36" s="29" t="str">
        <f aca="false">Berchnung!W323</f>
        <v>Betoon, epirex L55</v>
      </c>
      <c r="E36" s="29"/>
      <c r="F36" s="29"/>
      <c r="G36" s="29"/>
      <c r="H36" s="29"/>
      <c r="I36" s="62" t="n">
        <f aca="false">Berchnung!X323</f>
        <v>13.5</v>
      </c>
      <c r="J36" s="62"/>
    </row>
    <row r="37" customFormat="false" ht="12.85" hidden="false" customHeight="false" outlineLevel="0" collapsed="false">
      <c r="A37" s="7"/>
      <c r="B37" s="181" t="str">
        <f aca="false">Berchnung!O323</f>
        <v>w-09</v>
      </c>
      <c r="C37" s="181"/>
      <c r="D37" s="64" t="str">
        <f aca="false">Berchnung!P323</f>
        <v>sisesein, värv</v>
      </c>
      <c r="E37" s="64"/>
      <c r="F37" s="64"/>
      <c r="G37" s="64"/>
      <c r="H37" s="64"/>
      <c r="I37" s="65" t="n">
        <f aca="false">Berchnung!U323</f>
        <v>23.52</v>
      </c>
      <c r="J37" s="65"/>
    </row>
    <row r="38" customFormat="false" ht="12.85" hidden="false" customHeight="false" outlineLevel="0" collapsed="false">
      <c r="A38" s="7"/>
      <c r="B38" s="181" t="str">
        <f aca="false">Berchnung!O324</f>
        <v>w-18</v>
      </c>
      <c r="C38" s="181"/>
      <c r="D38" s="64" t="str">
        <f aca="false">Berchnung!P324</f>
        <v>post</v>
      </c>
      <c r="E38" s="64"/>
      <c r="F38" s="64"/>
      <c r="G38" s="64"/>
      <c r="H38" s="64"/>
      <c r="I38" s="65" t="n">
        <f aca="false">Berchnung!U324</f>
        <v>1.68</v>
      </c>
      <c r="J38" s="65"/>
    </row>
    <row r="39" customFormat="false" ht="12.85" hidden="false" customHeight="false" outlineLevel="0" collapsed="false">
      <c r="A39" s="7"/>
      <c r="B39" s="181" t="str">
        <f aca="false">Berchnung!O325</f>
        <v>w-21</v>
      </c>
      <c r="C39" s="181"/>
      <c r="D39" s="64" t="str">
        <f aca="false">Berchnung!P325</f>
        <v>lükandseinad</v>
      </c>
      <c r="E39" s="64"/>
      <c r="F39" s="64"/>
      <c r="G39" s="64"/>
      <c r="H39" s="64"/>
      <c r="I39" s="65" t="n">
        <f aca="false">Berchnung!U325</f>
        <v>12.72</v>
      </c>
      <c r="J39" s="65"/>
    </row>
    <row r="40" customFormat="false" ht="12.85" hidden="false" customHeight="false" outlineLevel="0" collapsed="false">
      <c r="A40" s="7"/>
      <c r="B40" s="83" t="str">
        <f aca="false">labels!$B$47</f>
        <v>c-02</v>
      </c>
      <c r="C40" s="83"/>
      <c r="D40" s="84" t="str">
        <f aca="false">labels!$C$47</f>
        <v>ripplagi, värv</v>
      </c>
      <c r="E40" s="84"/>
      <c r="F40" s="84"/>
      <c r="G40" s="84"/>
      <c r="H40" s="84"/>
      <c r="I40" s="65" t="n">
        <f aca="false">$B$7</f>
        <v>13.5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20:D20"/>
    <mergeCell ref="E20:I20"/>
    <mergeCell ref="J20:P20"/>
    <mergeCell ref="Q20:U20"/>
    <mergeCell ref="C21:D21"/>
    <mergeCell ref="E21:I21"/>
    <mergeCell ref="J21:P21"/>
    <mergeCell ref="Q21:U21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29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10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23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2.2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2.4</v>
      </c>
      <c r="K7" s="21"/>
      <c r="L7" s="21"/>
      <c r="M7" s="21"/>
      <c r="N7" s="21" t="n">
        <f aca="false">IF(SUMIF(Berchnung!$A$4:$A$414,$B$2,Berchnung!F$4:F$414)=0,"",SUMIF(Berchnung!$A$4:$A$414,$B$2,Berchnung!F$4:F$414))</f>
        <v>14.1</v>
      </c>
      <c r="O7" s="21"/>
      <c r="P7" s="21"/>
      <c r="Q7" s="21"/>
      <c r="R7" s="22" t="n">
        <f aca="false">B7*F7</f>
        <v>29.28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3</f>
        <v>w-03</v>
      </c>
      <c r="D15" s="42"/>
      <c r="E15" s="42" t="str">
        <f aca="false">labels!$C$23</f>
        <v>tellis, värv</v>
      </c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185" t="n">
        <v>6</v>
      </c>
      <c r="C19" s="88" t="str">
        <f aca="false">labels!$B$46</f>
        <v>c-01</v>
      </c>
      <c r="D19" s="88"/>
      <c r="E19" s="87" t="str">
        <f aca="false">labels!$C$46</f>
        <v>bet. värv</v>
      </c>
      <c r="F19" s="87"/>
      <c r="G19" s="87"/>
      <c r="H19" s="87"/>
      <c r="I19" s="87"/>
      <c r="J19" s="39" t="s">
        <v>23</v>
      </c>
      <c r="K19" s="39"/>
      <c r="L19" s="39"/>
      <c r="M19" s="39"/>
      <c r="N19" s="39"/>
      <c r="O19" s="39"/>
      <c r="P19" s="39"/>
      <c r="Q19" s="40"/>
      <c r="R19" s="40"/>
      <c r="S19" s="40"/>
      <c r="T19" s="40"/>
      <c r="U19" s="40"/>
    </row>
    <row r="20" customFormat="false" ht="12.85" hidden="false" customHeight="true" outlineLevel="0" collapsed="false">
      <c r="A20" s="13"/>
      <c r="B20" s="32"/>
      <c r="C20" s="33"/>
      <c r="D20" s="33"/>
      <c r="E20" s="33"/>
      <c r="F20" s="33"/>
      <c r="G20" s="33"/>
      <c r="H20" s="33"/>
      <c r="I20" s="33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61" t="str">
        <f aca="false">Berchnung!V327</f>
        <v>f-02</v>
      </c>
      <c r="C35" s="61"/>
      <c r="D35" s="29" t="str">
        <f aca="false">Berchnung!W327</f>
        <v>Betoon, epirex300</v>
      </c>
      <c r="E35" s="29"/>
      <c r="F35" s="29"/>
      <c r="G35" s="29"/>
      <c r="H35" s="29"/>
      <c r="I35" s="62" t="n">
        <f aca="false">Berchnung!X327</f>
        <v>12.2</v>
      </c>
      <c r="J35" s="62"/>
    </row>
    <row r="36" customFormat="false" ht="12.85" hidden="false" customHeight="false" outlineLevel="0" collapsed="false">
      <c r="A36" s="7"/>
      <c r="B36" s="63" t="str">
        <f aca="false">Berchnung!O327</f>
        <v>w-03</v>
      </c>
      <c r="C36" s="63"/>
      <c r="D36" s="64" t="str">
        <f aca="false">Berchnung!P327</f>
        <v>tellis, värv</v>
      </c>
      <c r="E36" s="64"/>
      <c r="F36" s="64"/>
      <c r="G36" s="64"/>
      <c r="H36" s="64"/>
      <c r="I36" s="65" t="n">
        <f aca="false">Berchnung!U327</f>
        <v>7.68</v>
      </c>
      <c r="J36" s="65"/>
    </row>
    <row r="37" customFormat="false" ht="12.85" hidden="false" customHeight="false" outlineLevel="0" collapsed="false">
      <c r="A37" s="7"/>
      <c r="B37" s="63" t="str">
        <f aca="false">Berchnung!O328</f>
        <v>w-09</v>
      </c>
      <c r="C37" s="63"/>
      <c r="D37" s="64" t="str">
        <f aca="false">Berchnung!P328</f>
        <v>sisesein, värv</v>
      </c>
      <c r="E37" s="64"/>
      <c r="F37" s="64"/>
      <c r="G37" s="64"/>
      <c r="H37" s="64"/>
      <c r="I37" s="65" t="n">
        <f aca="false">Berchnung!U328</f>
        <v>24.36</v>
      </c>
      <c r="J37" s="65"/>
    </row>
    <row r="38" customFormat="false" ht="12.85" hidden="false" customHeight="false" outlineLevel="0" collapsed="false">
      <c r="A38" s="7"/>
      <c r="B38" s="83" t="str">
        <f aca="false">labels!$B$46</f>
        <v>c-01</v>
      </c>
      <c r="C38" s="83"/>
      <c r="D38" s="84" t="str">
        <f aca="false">labels!$C$46</f>
        <v>bet. värv</v>
      </c>
      <c r="E38" s="84"/>
      <c r="F38" s="84"/>
      <c r="G38" s="84"/>
      <c r="H38" s="84"/>
      <c r="I38" s="65" t="n">
        <f aca="false">$B$7</f>
        <v>12.2</v>
      </c>
      <c r="J38" s="65"/>
    </row>
    <row r="39" customFormat="false" ht="12.85" hidden="false" customHeight="false" outlineLevel="0" collapsed="false">
      <c r="A39" s="13"/>
      <c r="B39" s="69"/>
      <c r="C39" s="69"/>
      <c r="D39" s="70"/>
      <c r="E39" s="70"/>
      <c r="F39" s="70"/>
      <c r="G39" s="70"/>
      <c r="H39" s="70"/>
      <c r="I39" s="71"/>
      <c r="J39" s="71"/>
    </row>
  </sheetData>
  <mergeCells count="81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9:D19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O54" activeCellId="0" sqref="O5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31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11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97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2.4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2.4</v>
      </c>
      <c r="K7" s="21"/>
      <c r="L7" s="21"/>
      <c r="M7" s="21"/>
      <c r="N7" s="21" t="n">
        <f aca="false">IF(SUMIF(Berchnung!$A$4:$A$414,$B$2,Berchnung!F$4:F$414)=0,"",SUMIF(Berchnung!$A$4:$A$414,$B$2,Berchnung!F$4:F$414))</f>
        <v>4.5</v>
      </c>
      <c r="O7" s="21"/>
      <c r="P7" s="21"/>
      <c r="Q7" s="21"/>
      <c r="R7" s="22" t="n">
        <f aca="false">B7*F7</f>
        <v>5.76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186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55"/>
      <c r="R10" s="55"/>
      <c r="S10" s="55"/>
      <c r="T10" s="55"/>
      <c r="U10" s="55"/>
    </row>
    <row r="11" customFormat="false" ht="12.85" hidden="false" customHeight="true" outlineLevel="0" collapsed="false">
      <c r="A11" s="13"/>
      <c r="B11" s="179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58"/>
      <c r="R11" s="58"/>
      <c r="S11" s="58"/>
      <c r="T11" s="58"/>
      <c r="U11" s="58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186" t="n">
        <v>6</v>
      </c>
      <c r="C19" s="187" t="str">
        <f aca="false">labels!$B$46</f>
        <v>c-01</v>
      </c>
      <c r="D19" s="187"/>
      <c r="E19" s="87" t="str">
        <f aca="false">labels!$C$46</f>
        <v>bet. värv</v>
      </c>
      <c r="F19" s="87"/>
      <c r="G19" s="87"/>
      <c r="H19" s="87"/>
      <c r="I19" s="87"/>
      <c r="J19" s="39" t="s">
        <v>23</v>
      </c>
      <c r="K19" s="39"/>
      <c r="L19" s="39"/>
      <c r="M19" s="39"/>
      <c r="N19" s="39"/>
      <c r="O19" s="39"/>
      <c r="P19" s="39"/>
      <c r="Q19" s="55"/>
      <c r="R19" s="55"/>
      <c r="S19" s="55"/>
      <c r="T19" s="55"/>
      <c r="U19" s="55"/>
    </row>
    <row r="20" customFormat="false" ht="12.85" hidden="false" customHeight="true" outlineLevel="0" collapsed="false">
      <c r="A20" s="13"/>
      <c r="B20" s="179"/>
      <c r="C20" s="33"/>
      <c r="D20" s="33"/>
      <c r="E20" s="33"/>
      <c r="F20" s="33"/>
      <c r="G20" s="33"/>
      <c r="H20" s="33"/>
      <c r="I20" s="33"/>
      <c r="J20" s="34"/>
      <c r="K20" s="34"/>
      <c r="L20" s="34"/>
      <c r="M20" s="34"/>
      <c r="N20" s="34"/>
      <c r="O20" s="34"/>
      <c r="P20" s="34"/>
      <c r="Q20" s="58"/>
      <c r="R20" s="58"/>
      <c r="S20" s="58"/>
      <c r="T20" s="58"/>
      <c r="U20" s="58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61" t="str">
        <f aca="false">Berchnung!V330</f>
        <v>f-02</v>
      </c>
      <c r="C35" s="61"/>
      <c r="D35" s="29" t="str">
        <f aca="false">Berchnung!W330</f>
        <v>Betoon, epirex300</v>
      </c>
      <c r="E35" s="29"/>
      <c r="F35" s="29"/>
      <c r="G35" s="29"/>
      <c r="H35" s="29"/>
      <c r="I35" s="62" t="n">
        <f aca="false">Berchnung!X330</f>
        <v>2.4</v>
      </c>
      <c r="J35" s="62"/>
    </row>
    <row r="36" customFormat="false" ht="12.85" hidden="false" customHeight="false" outlineLevel="0" collapsed="false">
      <c r="A36" s="7"/>
      <c r="B36" s="63" t="str">
        <f aca="false">Berchnung!O330</f>
        <v>w-09</v>
      </c>
      <c r="C36" s="63"/>
      <c r="D36" s="64" t="str">
        <f aca="false">Berchnung!P330</f>
        <v>sisesein, värv</v>
      </c>
      <c r="E36" s="64"/>
      <c r="F36" s="64"/>
      <c r="G36" s="64"/>
      <c r="H36" s="64"/>
      <c r="I36" s="65" t="n">
        <f aca="false">Berchnung!U330</f>
        <v>3.4</v>
      </c>
      <c r="J36" s="65"/>
    </row>
    <row r="37" customFormat="false" ht="12.85" hidden="false" customHeight="false" outlineLevel="0" collapsed="false">
      <c r="A37" s="7"/>
      <c r="B37" s="83" t="str">
        <f aca="false">labels!$B$46</f>
        <v>c-01</v>
      </c>
      <c r="C37" s="83"/>
      <c r="D37" s="84" t="str">
        <f aca="false">labels!$C$46</f>
        <v>bet. värv</v>
      </c>
      <c r="E37" s="84"/>
      <c r="F37" s="84"/>
      <c r="G37" s="84"/>
      <c r="H37" s="84"/>
      <c r="I37" s="65" t="n">
        <f aca="false">$B$7</f>
        <v>2.4</v>
      </c>
      <c r="J37" s="65"/>
    </row>
    <row r="38" customFormat="false" ht="12.85" hidden="false" customHeight="false" outlineLevel="0" collapsed="false">
      <c r="A38" s="13"/>
      <c r="B38" s="69"/>
      <c r="C38" s="69"/>
      <c r="D38" s="70"/>
      <c r="E38" s="70"/>
      <c r="F38" s="70"/>
      <c r="G38" s="70"/>
      <c r="H38" s="70"/>
      <c r="I38" s="71"/>
      <c r="J38" s="71"/>
    </row>
  </sheetData>
  <mergeCells count="7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9:D19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32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12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23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22.2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2.4</v>
      </c>
      <c r="K7" s="21"/>
      <c r="L7" s="21"/>
      <c r="M7" s="21"/>
      <c r="N7" s="21" t="n">
        <f aca="false">IF(SUMIF(Berchnung!$A$4:$A$414,$B$2,Berchnung!F$4:F$414)=0,"",SUMIF(Berchnung!$A$4:$A$414,$B$2,Berchnung!F$4:F$414))</f>
        <v>21.8</v>
      </c>
      <c r="O7" s="21"/>
      <c r="P7" s="21"/>
      <c r="Q7" s="21"/>
      <c r="R7" s="22" t="n">
        <f aca="false">B7*F7</f>
        <v>53.28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32.1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3</f>
        <v>w-03</v>
      </c>
      <c r="D17" s="42"/>
      <c r="E17" s="42" t="str">
        <f aca="false">labels!$C$23</f>
        <v>tellis, värv</v>
      </c>
      <c r="F17" s="42"/>
      <c r="G17" s="42"/>
      <c r="H17" s="42"/>
      <c r="I17" s="42"/>
      <c r="J17" s="43"/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3</f>
        <v>w-03</v>
      </c>
      <c r="D18" s="42"/>
      <c r="E18" s="42" t="str">
        <f aca="false">labels!$C$23</f>
        <v>tellis, värv</v>
      </c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8</v>
      </c>
      <c r="C21" s="88" t="str">
        <f aca="false">labels!$B$46</f>
        <v>c-01</v>
      </c>
      <c r="D21" s="88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332</f>
        <v>f-02</v>
      </c>
      <c r="C37" s="61"/>
      <c r="D37" s="29" t="str">
        <f aca="false">Berchnung!W332</f>
        <v>Betoon, epirex300</v>
      </c>
      <c r="E37" s="29"/>
      <c r="F37" s="29"/>
      <c r="G37" s="29"/>
      <c r="H37" s="29"/>
      <c r="I37" s="62" t="n">
        <f aca="false">Berchnung!X332</f>
        <v>22.2</v>
      </c>
      <c r="J37" s="62"/>
    </row>
    <row r="38" customFormat="false" ht="12.85" hidden="false" customHeight="false" outlineLevel="0" collapsed="false">
      <c r="A38" s="7"/>
      <c r="B38" s="63" t="str">
        <f aca="false">Berchnung!O332</f>
        <v>w-03</v>
      </c>
      <c r="C38" s="63"/>
      <c r="D38" s="64" t="str">
        <f aca="false">Berchnung!P332</f>
        <v>tellis, värv</v>
      </c>
      <c r="E38" s="64"/>
      <c r="F38" s="64"/>
      <c r="G38" s="64"/>
      <c r="H38" s="64"/>
      <c r="I38" s="65" t="n">
        <f aca="false">Berchnung!U332</f>
        <v>25.2</v>
      </c>
      <c r="J38" s="65"/>
    </row>
    <row r="39" customFormat="false" ht="12.85" hidden="false" customHeight="false" outlineLevel="0" collapsed="false">
      <c r="A39" s="7"/>
      <c r="B39" s="63" t="str">
        <f aca="false">Berchnung!O333</f>
        <v>w-09</v>
      </c>
      <c r="C39" s="63"/>
      <c r="D39" s="64" t="str">
        <f aca="false">Berchnung!P333</f>
        <v>sisesein, värv</v>
      </c>
      <c r="E39" s="64"/>
      <c r="F39" s="64"/>
      <c r="G39" s="64"/>
      <c r="H39" s="64"/>
      <c r="I39" s="65" t="n">
        <f aca="false">Berchnung!U333</f>
        <v>23.52</v>
      </c>
      <c r="J39" s="65"/>
    </row>
    <row r="40" customFormat="false" ht="12.85" hidden="false" customHeight="false" outlineLevel="0" collapsed="false">
      <c r="A40" s="7"/>
      <c r="B40" s="83" t="str">
        <f aca="false">labels!$B$46</f>
        <v>c-01</v>
      </c>
      <c r="C40" s="83"/>
      <c r="D40" s="84" t="str">
        <f aca="false">labels!$C$46</f>
        <v>bet. värv</v>
      </c>
      <c r="E40" s="84"/>
      <c r="F40" s="84"/>
      <c r="G40" s="84"/>
      <c r="H40" s="84"/>
      <c r="I40" s="65" t="n">
        <f aca="false">$B$7</f>
        <v>22.2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9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1:D21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5" man="true" max="16383" min="0"/>
  </rowBreaks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37" activeCellId="0" sqref="A37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127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13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62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20.8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2.4</v>
      </c>
      <c r="K7" s="21"/>
      <c r="L7" s="21"/>
      <c r="M7" s="21"/>
      <c r="N7" s="21" t="n">
        <f aca="false">IF(SUMIF(Berchnung!$A$4:$A$414,$B$2,Berchnung!F$4:F$414)=0,"",SUMIF(Berchnung!$A$4:$A$414,$B$2,Berchnung!F$4:F$414))</f>
        <v>12.5</v>
      </c>
      <c r="O7" s="21"/>
      <c r="P7" s="21"/>
      <c r="Q7" s="21"/>
      <c r="R7" s="22" t="n">
        <f aca="false">B7*F7</f>
        <v>49.9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7"/>
      <c r="B11" s="28"/>
      <c r="C11" s="29" t="str">
        <f aca="false">labels!$B$13</f>
        <v>f-07</v>
      </c>
      <c r="D11" s="29"/>
      <c r="E11" s="29" t="str">
        <f aca="false">labels!$C$13</f>
        <v>trepp, epirex 300</v>
      </c>
      <c r="F11" s="29"/>
      <c r="G11" s="29"/>
      <c r="H11" s="29"/>
      <c r="I11" s="29"/>
      <c r="J11" s="30" t="s">
        <v>15</v>
      </c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</row>
    <row r="12" customFormat="false" ht="12.85" hidden="false" customHeight="false" outlineLevel="0" collapsed="false">
      <c r="A12" s="13"/>
      <c r="B12" s="32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</row>
    <row r="13" customFormat="false" ht="12.85" hidden="false" customHeight="false" outlineLevel="0" collapsed="false">
      <c r="B13" s="36"/>
    </row>
    <row r="14" customFormat="false" ht="18" hidden="false" customHeight="true" outlineLevel="0" collapsed="false">
      <c r="A14" s="2" t="s">
        <v>16</v>
      </c>
      <c r="B14" s="86" t="n">
        <v>2</v>
      </c>
      <c r="C14" s="38" t="str">
        <f aca="false">labels!$B$29</f>
        <v>w-09</v>
      </c>
      <c r="D14" s="38"/>
      <c r="E14" s="38" t="str">
        <f aca="false">labels!$C$29</f>
        <v>sisesein, värv</v>
      </c>
      <c r="F14" s="38"/>
      <c r="G14" s="38"/>
      <c r="H14" s="38"/>
      <c r="I14" s="38"/>
      <c r="J14" s="39" t="s">
        <v>23</v>
      </c>
      <c r="K14" s="39"/>
      <c r="L14" s="39"/>
      <c r="M14" s="39"/>
      <c r="N14" s="39"/>
      <c r="O14" s="39"/>
      <c r="P14" s="39"/>
      <c r="Q14" s="40"/>
      <c r="R14" s="40"/>
      <c r="S14" s="40"/>
      <c r="T14" s="40"/>
      <c r="U14" s="40"/>
    </row>
    <row r="15" customFormat="false" ht="18" hidden="false" customHeight="true" outlineLevel="0" collapsed="false">
      <c r="A15" s="7"/>
      <c r="B15" s="28" t="n">
        <f aca="false">B14+1</f>
        <v>3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4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5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6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28" t="n">
        <f aca="false">B18+1</f>
        <v>7</v>
      </c>
      <c r="C19" s="42" t="str">
        <f aca="false">labels!$B$38</f>
        <v>w-18</v>
      </c>
      <c r="D19" s="42"/>
      <c r="E19" s="42" t="str">
        <f aca="false">labels!$C$38</f>
        <v>post</v>
      </c>
      <c r="F19" s="42"/>
      <c r="G19" s="42"/>
      <c r="H19" s="42"/>
      <c r="I19" s="42"/>
      <c r="J19" s="30" t="s">
        <v>189</v>
      </c>
      <c r="K19" s="30"/>
      <c r="L19" s="30"/>
      <c r="M19" s="30"/>
      <c r="N19" s="30"/>
      <c r="O19" s="30"/>
      <c r="P19" s="30"/>
      <c r="Q19" s="31"/>
      <c r="R19" s="31"/>
      <c r="S19" s="31"/>
      <c r="T19" s="31"/>
      <c r="U19" s="31"/>
    </row>
    <row r="20" customFormat="false" ht="12.85" hidden="false" customHeight="true" outlineLevel="0" collapsed="false">
      <c r="A20" s="13"/>
      <c r="B20" s="32"/>
      <c r="C20" s="46"/>
      <c r="D20" s="46"/>
      <c r="E20" s="46"/>
      <c r="F20" s="46"/>
      <c r="G20" s="46"/>
      <c r="H20" s="46"/>
      <c r="I20" s="46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1" customFormat="false" ht="12.85" hidden="false" customHeight="false" outlineLevel="0" collapsed="false">
      <c r="A21" s="11"/>
      <c r="B21" s="47"/>
      <c r="C21" s="48"/>
      <c r="D21" s="11"/>
      <c r="E21" s="48"/>
      <c r="F21" s="4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2.75" hidden="false" customHeight="true" outlineLevel="0" collapsed="false">
      <c r="A22" s="2" t="s">
        <v>24</v>
      </c>
      <c r="B22" s="86" t="n">
        <v>8</v>
      </c>
      <c r="C22" s="187" t="str">
        <f aca="false">labels!$B$46</f>
        <v>c-01</v>
      </c>
      <c r="D22" s="187"/>
      <c r="E22" s="87" t="str">
        <f aca="false">labels!$C$46</f>
        <v>bet. värv</v>
      </c>
      <c r="F22" s="87"/>
      <c r="G22" s="87"/>
      <c r="H22" s="87"/>
      <c r="I22" s="87"/>
      <c r="J22" s="39" t="s">
        <v>23</v>
      </c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</row>
    <row r="23" customFormat="false" ht="12.85" hidden="false" customHeight="false" outlineLevel="0" collapsed="false">
      <c r="A23" s="13"/>
      <c r="B23" s="32"/>
      <c r="C23" s="33"/>
      <c r="D23" s="33"/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</row>
    <row r="25" customFormat="false" ht="12.85" hidden="false" customHeight="false" outlineLevel="0" collapsed="false">
      <c r="A25" s="54" t="s">
        <v>26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56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2" t="s">
        <v>27</v>
      </c>
      <c r="B28" s="5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13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28</v>
      </c>
      <c r="B31" s="54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54" t="s">
        <v>30</v>
      </c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7" customFormat="false" ht="12.85" hidden="false" customHeight="false" outlineLevel="0" collapsed="false">
      <c r="A37" s="20" t="s">
        <v>31</v>
      </c>
      <c r="B37" s="59" t="str">
        <f aca="false">labels!$B$6</f>
        <v>Tüüp</v>
      </c>
      <c r="C37" s="59"/>
      <c r="D37" s="25" t="str">
        <f aca="false">labels!$C$6</f>
        <v>Lühikirjeldus</v>
      </c>
      <c r="E37" s="25"/>
      <c r="F37" s="25"/>
      <c r="G37" s="25"/>
      <c r="H37" s="25"/>
      <c r="I37" s="60" t="s">
        <v>32</v>
      </c>
      <c r="J37" s="60"/>
    </row>
    <row r="38" customFormat="false" ht="12.85" hidden="false" customHeight="false" outlineLevel="0" collapsed="false">
      <c r="A38" s="7"/>
      <c r="B38" s="61" t="str">
        <f aca="false">Berchnung!V335</f>
        <v>f-02</v>
      </c>
      <c r="C38" s="61"/>
      <c r="D38" s="29" t="str">
        <f aca="false">Berchnung!W335</f>
        <v>Betoon, epirex300</v>
      </c>
      <c r="E38" s="29"/>
      <c r="F38" s="29"/>
      <c r="G38" s="29"/>
      <c r="H38" s="29"/>
      <c r="I38" s="62" t="n">
        <f aca="false">Berchnung!X335</f>
        <v>14.4</v>
      </c>
      <c r="J38" s="62"/>
    </row>
    <row r="39" customFormat="false" ht="12.85" hidden="false" customHeight="false" outlineLevel="0" collapsed="false">
      <c r="A39" s="7"/>
      <c r="B39" s="91" t="str">
        <f aca="false">Berchnung!V336</f>
        <v>f-07</v>
      </c>
      <c r="C39" s="91"/>
      <c r="D39" s="29" t="str">
        <f aca="false">Berchnung!W336</f>
        <v>trepp, epirex 300</v>
      </c>
      <c r="E39" s="29"/>
      <c r="F39" s="29"/>
      <c r="G39" s="29"/>
      <c r="H39" s="29"/>
      <c r="I39" s="65" t="n">
        <f aca="false">Berchnung!X336</f>
        <v>9.5</v>
      </c>
      <c r="J39" s="65"/>
    </row>
    <row r="40" customFormat="false" ht="12.85" hidden="false" customHeight="false" outlineLevel="0" collapsed="false">
      <c r="A40" s="7"/>
      <c r="B40" s="63" t="str">
        <f aca="false">Berchnung!O335</f>
        <v>w-09</v>
      </c>
      <c r="C40" s="63"/>
      <c r="D40" s="64" t="str">
        <f aca="false">Berchnung!P335</f>
        <v>sisesein, värv</v>
      </c>
      <c r="E40" s="64"/>
      <c r="F40" s="64"/>
      <c r="G40" s="64"/>
      <c r="H40" s="64"/>
      <c r="I40" s="65" t="n">
        <f aca="false">Berchnung!U335</f>
        <v>64.7</v>
      </c>
      <c r="J40" s="65"/>
    </row>
    <row r="41" customFormat="false" ht="12.85" hidden="false" customHeight="false" outlineLevel="0" collapsed="false">
      <c r="A41" s="7"/>
      <c r="B41" s="63" t="str">
        <f aca="false">Berchnung!O336</f>
        <v>w-18</v>
      </c>
      <c r="C41" s="63"/>
      <c r="D41" s="64" t="str">
        <f aca="false">Berchnung!P336</f>
        <v>post</v>
      </c>
      <c r="E41" s="64"/>
      <c r="F41" s="64"/>
      <c r="G41" s="64"/>
      <c r="H41" s="64"/>
      <c r="I41" s="65" t="n">
        <f aca="false">Berchnung!U336</f>
        <v>0.72</v>
      </c>
      <c r="J41" s="65"/>
    </row>
    <row r="42" customFormat="false" ht="12.85" hidden="false" customHeight="false" outlineLevel="0" collapsed="false">
      <c r="A42" s="7"/>
      <c r="B42" s="83" t="str">
        <f aca="false">labels!$B$46</f>
        <v>c-01</v>
      </c>
      <c r="C42" s="83"/>
      <c r="D42" s="84" t="str">
        <f aca="false">labels!$C$46</f>
        <v>bet. värv</v>
      </c>
      <c r="E42" s="84"/>
      <c r="F42" s="84"/>
      <c r="G42" s="84"/>
      <c r="H42" s="84"/>
      <c r="I42" s="65" t="n">
        <f aca="false">$B$7</f>
        <v>20.8</v>
      </c>
      <c r="J42" s="65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71"/>
      <c r="J43" s="71"/>
    </row>
  </sheetData>
  <mergeCells count="96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2:D12"/>
    <mergeCell ref="E12:I12"/>
    <mergeCell ref="J12:P12"/>
    <mergeCell ref="Q12:U12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2:D22"/>
    <mergeCell ref="E22:I22"/>
    <mergeCell ref="J22:P22"/>
    <mergeCell ref="Q22:U22"/>
    <mergeCell ref="C23:D23"/>
    <mergeCell ref="E23:I23"/>
    <mergeCell ref="J23:P23"/>
    <mergeCell ref="Q23:U23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6" man="true" max="16383" min="0"/>
  </rowBreaks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34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14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5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68.4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2.4</v>
      </c>
      <c r="K7" s="21"/>
      <c r="L7" s="21"/>
      <c r="M7" s="21"/>
      <c r="N7" s="21" t="n">
        <f aca="false">IF(SUMIF(Berchnung!$A$4:$A$414,$B$2,Berchnung!F$4:F$414)=0,"",SUMIF(Berchnung!$A$4:$A$414,$B$2,Berchnung!F$4:F$414))</f>
        <v>38.7</v>
      </c>
      <c r="O7" s="21"/>
      <c r="P7" s="21"/>
      <c r="Q7" s="21"/>
      <c r="R7" s="22" t="n">
        <f aca="false">B7*F7</f>
        <v>164.16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32.1" hidden="false" customHeight="true" outlineLevel="0" collapsed="false">
      <c r="A13" s="2" t="s">
        <v>16</v>
      </c>
      <c r="B13" s="86" t="n">
        <v>2</v>
      </c>
      <c r="C13" s="42" t="str">
        <f aca="false">labels!$B$23</f>
        <v>w-03</v>
      </c>
      <c r="D13" s="42"/>
      <c r="E13" s="42" t="str">
        <f aca="false">labels!$C$23</f>
        <v>tellis, värv</v>
      </c>
      <c r="F13" s="42"/>
      <c r="G13" s="42"/>
      <c r="H13" s="42"/>
      <c r="I13" s="42"/>
      <c r="J13" s="39" t="s">
        <v>235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4" t="str">
        <f aca="false">labels!$B$38</f>
        <v>w-18</v>
      </c>
      <c r="D17" s="44"/>
      <c r="E17" s="44" t="str">
        <f aca="false">labels!$C$38</f>
        <v>post</v>
      </c>
      <c r="F17" s="44"/>
      <c r="G17" s="44"/>
      <c r="H17" s="44"/>
      <c r="I17" s="44"/>
      <c r="J17" s="75" t="s">
        <v>208</v>
      </c>
      <c r="K17" s="75"/>
      <c r="L17" s="75"/>
      <c r="M17" s="75"/>
      <c r="N17" s="75"/>
      <c r="O17" s="75"/>
      <c r="P17" s="75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32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187" t="str">
        <f aca="false">labels!$B$46</f>
        <v>c-01</v>
      </c>
      <c r="D20" s="187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338</f>
        <v>f-02</v>
      </c>
      <c r="C36" s="61"/>
      <c r="D36" s="29" t="str">
        <f aca="false">Berchnung!W338</f>
        <v>Betoon, epirex300</v>
      </c>
      <c r="E36" s="29"/>
      <c r="F36" s="29"/>
      <c r="G36" s="29"/>
      <c r="H36" s="29"/>
      <c r="I36" s="62" t="n">
        <f aca="false">Berchnung!X338</f>
        <v>68.4</v>
      </c>
      <c r="J36" s="62"/>
    </row>
    <row r="37" customFormat="false" ht="12.85" hidden="false" customHeight="false" outlineLevel="0" collapsed="false">
      <c r="A37" s="7"/>
      <c r="B37" s="63" t="str">
        <f aca="false">Berchnung!O338</f>
        <v>w-03</v>
      </c>
      <c r="C37" s="63"/>
      <c r="D37" s="64" t="str">
        <f aca="false">Berchnung!P338</f>
        <v>tellis, värv</v>
      </c>
      <c r="E37" s="64"/>
      <c r="F37" s="64"/>
      <c r="G37" s="64"/>
      <c r="H37" s="64"/>
      <c r="I37" s="65" t="n">
        <f aca="false">Berchnung!U338</f>
        <v>19.44</v>
      </c>
      <c r="J37" s="65"/>
    </row>
    <row r="38" customFormat="false" ht="12.85" hidden="false" customHeight="false" outlineLevel="0" collapsed="false">
      <c r="A38" s="7"/>
      <c r="B38" s="63" t="str">
        <f aca="false">Berchnung!O339</f>
        <v>w-09</v>
      </c>
      <c r="C38" s="63"/>
      <c r="D38" s="64" t="str">
        <f aca="false">Berchnung!P339</f>
        <v>sisesein, värv</v>
      </c>
      <c r="E38" s="64"/>
      <c r="F38" s="64"/>
      <c r="G38" s="64"/>
      <c r="H38" s="64"/>
      <c r="I38" s="65" t="n">
        <f aca="false">Berchnung!U339</f>
        <v>54.84</v>
      </c>
      <c r="J38" s="65"/>
    </row>
    <row r="39" customFormat="false" ht="12.85" hidden="false" customHeight="false" outlineLevel="0" collapsed="false">
      <c r="A39" s="7"/>
      <c r="B39" s="63" t="str">
        <f aca="false">Berchnung!O340</f>
        <v>w-18</v>
      </c>
      <c r="C39" s="63"/>
      <c r="D39" s="64" t="str">
        <f aca="false">Berchnung!P340</f>
        <v>post</v>
      </c>
      <c r="E39" s="64"/>
      <c r="F39" s="64"/>
      <c r="G39" s="64"/>
      <c r="H39" s="64"/>
      <c r="I39" s="65" t="n">
        <f aca="false">Berchnung!U340</f>
        <v>12</v>
      </c>
      <c r="J39" s="65"/>
    </row>
    <row r="40" customFormat="false" ht="12.85" hidden="false" customHeight="false" outlineLevel="0" collapsed="false">
      <c r="A40" s="7"/>
      <c r="B40" s="83" t="str">
        <f aca="false">labels!$B$46</f>
        <v>c-01</v>
      </c>
      <c r="C40" s="83"/>
      <c r="D40" s="84" t="str">
        <f aca="false">labels!$C$46</f>
        <v>bet. värv</v>
      </c>
      <c r="E40" s="84"/>
      <c r="F40" s="84"/>
      <c r="G40" s="84"/>
      <c r="H40" s="84"/>
      <c r="I40" s="65" t="n">
        <f aca="false">$B$7</f>
        <v>68.4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20:D20"/>
    <mergeCell ref="E20:I20"/>
    <mergeCell ref="J20:P20"/>
    <mergeCell ref="Q20:U20"/>
    <mergeCell ref="C21:D21"/>
    <mergeCell ref="E21:I21"/>
    <mergeCell ref="J21:P21"/>
    <mergeCell ref="Q21:U21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2" man="true" max="16383" min="0"/>
  </rowBreaks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36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15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23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11.5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2.4</v>
      </c>
      <c r="K7" s="21"/>
      <c r="L7" s="21"/>
      <c r="M7" s="21"/>
      <c r="N7" s="21" t="n">
        <f aca="false">IF(SUMIF(Berchnung!$A$4:$A$414,$B$2,Berchnung!F$4:F$414)=0,"",SUMIF(Berchnung!$A$4:$A$414,$B$2,Berchnung!F$4:F$414))</f>
        <v>14.5</v>
      </c>
      <c r="O7" s="21"/>
      <c r="P7" s="21"/>
      <c r="Q7" s="21"/>
      <c r="R7" s="22" t="n">
        <f aca="false">B7*F7</f>
        <v>27.6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3</f>
        <v>w-03</v>
      </c>
      <c r="D18" s="42"/>
      <c r="E18" s="42" t="str">
        <f aca="false">labels!$C$23</f>
        <v>tellis, värv</v>
      </c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32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7</v>
      </c>
      <c r="C21" s="187" t="str">
        <f aca="false">labels!$B$46</f>
        <v>c-01</v>
      </c>
      <c r="D21" s="187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342</f>
        <v>f-02</v>
      </c>
      <c r="C37" s="61"/>
      <c r="D37" s="29" t="str">
        <f aca="false">Berchnung!W342</f>
        <v>Betoon, epirex300</v>
      </c>
      <c r="E37" s="29"/>
      <c r="F37" s="29"/>
      <c r="G37" s="29"/>
      <c r="H37" s="29"/>
      <c r="I37" s="62" t="n">
        <f aca="false">Berchnung!X342</f>
        <v>11.5</v>
      </c>
      <c r="J37" s="62"/>
    </row>
    <row r="38" customFormat="false" ht="12.85" hidden="false" customHeight="false" outlineLevel="0" collapsed="false">
      <c r="A38" s="7"/>
      <c r="B38" s="63" t="str">
        <f aca="false">Berchnung!O342</f>
        <v>w-03</v>
      </c>
      <c r="C38" s="63"/>
      <c r="D38" s="64" t="str">
        <f aca="false">Berchnung!P342</f>
        <v>tellis, värv</v>
      </c>
      <c r="E38" s="64"/>
      <c r="F38" s="64"/>
      <c r="G38" s="64"/>
      <c r="H38" s="64"/>
      <c r="I38" s="65" t="n">
        <f aca="false">Berchnung!U342</f>
        <v>9.12</v>
      </c>
      <c r="J38" s="65"/>
    </row>
    <row r="39" customFormat="false" ht="12.85" hidden="false" customHeight="false" outlineLevel="0" collapsed="false">
      <c r="A39" s="7"/>
      <c r="B39" s="63" t="str">
        <f aca="false">Berchnung!O343</f>
        <v>w-09</v>
      </c>
      <c r="C39" s="63"/>
      <c r="D39" s="64" t="str">
        <f aca="false">Berchnung!P343</f>
        <v>sisesein, värv</v>
      </c>
      <c r="E39" s="64"/>
      <c r="F39" s="64"/>
      <c r="G39" s="64"/>
      <c r="H39" s="64"/>
      <c r="I39" s="65" t="n">
        <f aca="false">Berchnung!U343</f>
        <v>21.68</v>
      </c>
      <c r="J39" s="65"/>
    </row>
    <row r="40" customFormat="false" ht="12.85" hidden="false" customHeight="false" outlineLevel="0" collapsed="false">
      <c r="A40" s="7"/>
      <c r="B40" s="83" t="str">
        <f aca="false">labels!$B$46</f>
        <v>c-01</v>
      </c>
      <c r="C40" s="83"/>
      <c r="D40" s="84" t="str">
        <f aca="false">labels!$C$46</f>
        <v>bet. värv</v>
      </c>
      <c r="E40" s="84"/>
      <c r="F40" s="84"/>
      <c r="G40" s="84"/>
      <c r="H40" s="84"/>
      <c r="I40" s="65" t="n">
        <f aca="false">$B$7</f>
        <v>11.5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9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1:D21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34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16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15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24.1</v>
      </c>
      <c r="C7" s="21"/>
      <c r="D7" s="21"/>
      <c r="E7" s="21"/>
      <c r="F7" s="21" t="n">
        <f aca="false">IF(SUMIF(Berchnung!$A$4:$A$414,$B$2,Berchnung!D$4:D$414)=0,"",SUMIF(Berchnung!$A$4:$A$414,$B$2,Berchnung!D$4:D$414))</f>
        <v>2.4</v>
      </c>
      <c r="G7" s="21"/>
      <c r="H7" s="21"/>
      <c r="I7" s="21"/>
      <c r="J7" s="21" t="n">
        <f aca="false">IF(SUMIF(Berchnung!$A$4:$A$414,$B$2,Berchnung!E$4:E$414)=0,"",SUMIF(Berchnung!$A$4:$A$414,$B$2,Berchnung!E$4:E$414))</f>
        <v>2.4</v>
      </c>
      <c r="K7" s="21"/>
      <c r="L7" s="21"/>
      <c r="M7" s="21"/>
      <c r="N7" s="21" t="n">
        <f aca="false">IF(SUMIF(Berchnung!$A$4:$A$414,$B$2,Berchnung!F$4:F$414)=0,"",SUMIF(Berchnung!$A$4:$A$414,$B$2,Berchnung!F$4:F$414))</f>
        <v>21.4</v>
      </c>
      <c r="O7" s="21"/>
      <c r="P7" s="21"/>
      <c r="Q7" s="21"/>
      <c r="R7" s="22" t="n">
        <f aca="false">B7*F7</f>
        <v>57.84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3</f>
        <v>w-03</v>
      </c>
      <c r="D13" s="38"/>
      <c r="E13" s="38" t="str">
        <f aca="false">labels!$C$23</f>
        <v>tellis, värv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3</f>
        <v>w-03</v>
      </c>
      <c r="D16" s="42"/>
      <c r="E16" s="42" t="str">
        <f aca="false">labels!$C$23</f>
        <v>tellis, värv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32.1" hidden="false" customHeight="true" outlineLevel="0" collapsed="false">
      <c r="A17" s="7"/>
      <c r="B17" s="28" t="n">
        <f aca="false">B16+1</f>
        <v>6</v>
      </c>
      <c r="C17" s="44" t="str">
        <f aca="false">labels!$B$38</f>
        <v>w-18</v>
      </c>
      <c r="D17" s="44"/>
      <c r="E17" s="44" t="str">
        <f aca="false">labels!$C$38</f>
        <v>post</v>
      </c>
      <c r="F17" s="44"/>
      <c r="G17" s="44"/>
      <c r="H17" s="44"/>
      <c r="I17" s="44"/>
      <c r="J17" s="75" t="s">
        <v>205</v>
      </c>
      <c r="K17" s="75"/>
      <c r="L17" s="75"/>
      <c r="M17" s="75"/>
      <c r="N17" s="75"/>
      <c r="O17" s="75"/>
      <c r="P17" s="75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32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8" t="str">
        <f aca="false">labels!$B$46</f>
        <v>c-01</v>
      </c>
      <c r="D20" s="88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345</f>
        <v>f-02</v>
      </c>
      <c r="C36" s="61"/>
      <c r="D36" s="29" t="str">
        <f aca="false">Berchnung!W345</f>
        <v>Betoon, epirex300</v>
      </c>
      <c r="E36" s="29"/>
      <c r="F36" s="29"/>
      <c r="G36" s="29"/>
      <c r="H36" s="29"/>
      <c r="I36" s="62" t="n">
        <f aca="false">Berchnung!X345</f>
        <v>24.1</v>
      </c>
      <c r="J36" s="62"/>
    </row>
    <row r="37" customFormat="false" ht="12.85" hidden="false" customHeight="false" outlineLevel="0" collapsed="false">
      <c r="A37" s="7"/>
      <c r="B37" s="63" t="str">
        <f aca="false">Berchnung!O345</f>
        <v>w-03</v>
      </c>
      <c r="C37" s="63"/>
      <c r="D37" s="64" t="str">
        <f aca="false">Berchnung!P345</f>
        <v>tellis, värv</v>
      </c>
      <c r="E37" s="64"/>
      <c r="F37" s="64"/>
      <c r="G37" s="64"/>
      <c r="H37" s="64"/>
      <c r="I37" s="65" t="n">
        <f aca="false">Berchnung!U345</f>
        <v>24.96</v>
      </c>
      <c r="J37" s="65"/>
    </row>
    <row r="38" customFormat="false" ht="12.85" hidden="false" customHeight="false" outlineLevel="0" collapsed="false">
      <c r="A38" s="7"/>
      <c r="B38" s="63" t="str">
        <f aca="false">Berchnung!O346</f>
        <v>w-09</v>
      </c>
      <c r="C38" s="63"/>
      <c r="D38" s="64" t="str">
        <f aca="false">Berchnung!P346</f>
        <v>sisesein, värv</v>
      </c>
      <c r="E38" s="64"/>
      <c r="F38" s="64"/>
      <c r="G38" s="64"/>
      <c r="H38" s="64"/>
      <c r="I38" s="65" t="n">
        <f aca="false">Berchnung!U346</f>
        <v>21.8</v>
      </c>
      <c r="J38" s="65"/>
    </row>
    <row r="39" customFormat="false" ht="12.85" hidden="false" customHeight="false" outlineLevel="0" collapsed="false">
      <c r="A39" s="7"/>
      <c r="B39" s="63" t="str">
        <f aca="false">Berchnung!O347</f>
        <v>w-18</v>
      </c>
      <c r="C39" s="63"/>
      <c r="D39" s="64" t="str">
        <f aca="false">Berchnung!P347</f>
        <v>post</v>
      </c>
      <c r="E39" s="64"/>
      <c r="F39" s="64"/>
      <c r="G39" s="64"/>
      <c r="H39" s="64"/>
      <c r="I39" s="65" t="n">
        <f aca="false">Berchnung!U347</f>
        <v>2.4</v>
      </c>
      <c r="J39" s="65"/>
    </row>
    <row r="40" customFormat="false" ht="12.85" hidden="false" customHeight="false" outlineLevel="0" collapsed="false">
      <c r="A40" s="7"/>
      <c r="B40" s="83" t="str">
        <f aca="false">labels!$B$46</f>
        <v>c-01</v>
      </c>
      <c r="C40" s="83"/>
      <c r="D40" s="84" t="str">
        <f aca="false">labels!$C$46</f>
        <v>bet. värv</v>
      </c>
      <c r="E40" s="84"/>
      <c r="F40" s="84"/>
      <c r="G40" s="84"/>
      <c r="H40" s="84"/>
      <c r="I40" s="65" t="n">
        <f aca="false">$B$7</f>
        <v>24.1</v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20:D20"/>
    <mergeCell ref="E20:I20"/>
    <mergeCell ref="J20:P20"/>
    <mergeCell ref="Q20:U20"/>
    <mergeCell ref="C21:D21"/>
    <mergeCell ref="E21:I21"/>
    <mergeCell ref="J21:P21"/>
    <mergeCell ref="Q21:U21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31" man="true" max="16383" min="0"/>
  </rowBreaks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88" t="s">
        <v>213</v>
      </c>
      <c r="C1" s="188"/>
      <c r="D1" s="188"/>
      <c r="E1" s="188"/>
      <c r="F1" s="188"/>
      <c r="G1" s="188"/>
      <c r="H1" s="188"/>
      <c r="I1" s="188"/>
      <c r="J1" s="188"/>
      <c r="K1" s="188"/>
      <c r="L1" s="4" t="s">
        <v>33</v>
      </c>
      <c r="M1" s="4"/>
      <c r="N1" s="4"/>
      <c r="O1" s="4"/>
      <c r="P1" s="4"/>
      <c r="Q1" s="189" t="n">
        <f aca="true">TODAY()</f>
        <v>46234</v>
      </c>
      <c r="R1" s="189"/>
      <c r="S1" s="189"/>
      <c r="T1" s="189"/>
      <c r="U1" s="189"/>
      <c r="V1" s="6"/>
      <c r="W1" s="6"/>
    </row>
    <row r="2" customFormat="false" ht="12.75" hidden="false" customHeight="true" outlineLevel="0" collapsed="false">
      <c r="A2" s="7" t="s">
        <v>2</v>
      </c>
      <c r="B2" s="190" t="n">
        <v>317</v>
      </c>
      <c r="C2" s="190"/>
      <c r="D2" s="190"/>
      <c r="E2" s="190"/>
      <c r="F2" s="190"/>
      <c r="G2" s="190"/>
      <c r="H2" s="190"/>
      <c r="I2" s="190"/>
      <c r="J2" s="190"/>
      <c r="K2" s="190"/>
      <c r="L2" s="191"/>
      <c r="M2" s="191"/>
      <c r="N2" s="191"/>
      <c r="O2" s="191"/>
      <c r="P2" s="191"/>
      <c r="Q2" s="192"/>
      <c r="R2" s="192"/>
      <c r="S2" s="192"/>
      <c r="T2" s="192"/>
      <c r="U2" s="192"/>
      <c r="V2" s="11"/>
      <c r="W2" s="11"/>
    </row>
    <row r="3" customFormat="false" ht="12.75" hidden="false" customHeight="true" outlineLevel="0" collapsed="false">
      <c r="A3" s="7" t="s">
        <v>3</v>
      </c>
      <c r="B3" s="190" t="s">
        <v>215</v>
      </c>
      <c r="C3" s="190"/>
      <c r="D3" s="190"/>
      <c r="E3" s="190"/>
      <c r="F3" s="190"/>
      <c r="G3" s="190"/>
      <c r="H3" s="190"/>
      <c r="I3" s="190"/>
      <c r="J3" s="190"/>
      <c r="K3" s="190"/>
      <c r="L3" s="191"/>
      <c r="M3" s="191"/>
      <c r="N3" s="191"/>
      <c r="O3" s="191"/>
      <c r="P3" s="191"/>
      <c r="Q3" s="192"/>
      <c r="R3" s="192"/>
      <c r="S3" s="192"/>
      <c r="T3" s="192"/>
      <c r="U3" s="192"/>
      <c r="V3" s="11"/>
      <c r="W3" s="11"/>
    </row>
    <row r="4" customFormat="false" ht="12.75" hidden="false" customHeight="true" outlineLevel="0" collapsed="false">
      <c r="A4" s="13" t="s">
        <v>5</v>
      </c>
      <c r="B4" s="123" t="s">
        <v>43</v>
      </c>
      <c r="C4" s="123"/>
      <c r="D4" s="123"/>
      <c r="E4" s="123"/>
      <c r="F4" s="123"/>
      <c r="G4" s="123"/>
      <c r="H4" s="123"/>
      <c r="I4" s="123"/>
      <c r="J4" s="123"/>
      <c r="K4" s="123"/>
      <c r="L4" s="193"/>
      <c r="M4" s="193"/>
      <c r="N4" s="193"/>
      <c r="O4" s="193"/>
      <c r="P4" s="193"/>
      <c r="Q4" s="194"/>
      <c r="R4" s="194"/>
      <c r="S4" s="194"/>
      <c r="T4" s="194"/>
      <c r="U4" s="194"/>
      <c r="V4" s="11"/>
      <c r="W4" s="11"/>
    </row>
    <row r="5" customFormat="false" ht="12.85" hidden="false" customHeight="false" outlineLevel="0" collapsed="false">
      <c r="J5" s="11"/>
      <c r="K5" s="11"/>
      <c r="L5" s="11"/>
      <c r="M5" s="11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1"/>
      <c r="W6" s="11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3.3</v>
      </c>
      <c r="C7" s="21"/>
      <c r="D7" s="21"/>
      <c r="E7" s="21"/>
      <c r="F7" s="21" t="n">
        <f aca="false">IF(SUMIF(Berchnung!$A$4:$A$414,$B$2,Berchnung!D$4:D$414)=0,"",SUMIF(Berchnung!$A$4:$A$414,$B$2,Berchnung!D$4:D$414))</f>
        <v>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7.2</v>
      </c>
      <c r="O7" s="21"/>
      <c r="P7" s="21"/>
      <c r="Q7" s="21"/>
      <c r="R7" s="22" t="n">
        <f aca="false">B7*F7</f>
        <v>13.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54" t="s">
        <v>29</v>
      </c>
      <c r="C10" s="195"/>
      <c r="D10" s="195"/>
      <c r="E10" s="176"/>
      <c r="F10" s="176"/>
      <c r="G10" s="176"/>
      <c r="H10" s="176"/>
      <c r="I10" s="176"/>
      <c r="J10" s="196"/>
      <c r="K10" s="196"/>
      <c r="L10" s="196"/>
      <c r="M10" s="196"/>
      <c r="N10" s="196"/>
      <c r="O10" s="196"/>
      <c r="P10" s="196"/>
      <c r="Q10" s="197"/>
      <c r="R10" s="197"/>
      <c r="S10" s="197"/>
      <c r="T10" s="197"/>
      <c r="U10" s="197"/>
    </row>
    <row r="11" customFormat="false" ht="12.85" hidden="false" customHeight="true" outlineLevel="0" collapsed="false">
      <c r="A11" s="13"/>
      <c r="B11" s="198"/>
      <c r="C11" s="199"/>
      <c r="D11" s="199"/>
      <c r="E11" s="200"/>
      <c r="F11" s="200"/>
      <c r="G11" s="200"/>
      <c r="H11" s="200"/>
      <c r="I11" s="200"/>
      <c r="J11" s="201"/>
      <c r="K11" s="201"/>
      <c r="L11" s="201"/>
      <c r="M11" s="201"/>
      <c r="N11" s="201"/>
      <c r="O11" s="201"/>
      <c r="P11" s="201"/>
      <c r="Q11" s="202"/>
      <c r="R11" s="202"/>
      <c r="S11" s="202"/>
      <c r="T11" s="202"/>
      <c r="U11" s="202"/>
    </row>
    <row r="12" customFormat="false" ht="12.85" hidden="false" customHeight="false" outlineLevel="0" collapsed="false">
      <c r="B12" s="203"/>
    </row>
    <row r="13" customFormat="false" ht="18" hidden="false" customHeight="true" outlineLevel="0" collapsed="false">
      <c r="A13" s="2" t="s">
        <v>16</v>
      </c>
      <c r="B13" s="86" t="n">
        <v>1</v>
      </c>
      <c r="C13" s="204" t="str">
        <f aca="false">labels!$B$33</f>
        <v>w-13</v>
      </c>
      <c r="D13" s="204"/>
      <c r="E13" s="204" t="str">
        <f aca="false">labels!$C$33</f>
        <v>betoon, töötlemata</v>
      </c>
      <c r="F13" s="204"/>
      <c r="G13" s="204"/>
      <c r="H13" s="204"/>
      <c r="I13" s="204"/>
      <c r="J13" s="205"/>
      <c r="K13" s="205"/>
      <c r="L13" s="205"/>
      <c r="M13" s="205"/>
      <c r="N13" s="205"/>
      <c r="O13" s="205"/>
      <c r="P13" s="205"/>
      <c r="Q13" s="161"/>
      <c r="R13" s="161"/>
      <c r="S13" s="161"/>
      <c r="T13" s="161"/>
      <c r="U13" s="161"/>
    </row>
    <row r="14" customFormat="false" ht="18" hidden="false" customHeight="true" outlineLevel="0" collapsed="false">
      <c r="A14" s="7"/>
      <c r="B14" s="28" t="n">
        <f aca="false">B13+1</f>
        <v>2</v>
      </c>
      <c r="C14" s="44" t="str">
        <f aca="false">labels!$B$33</f>
        <v>w-13</v>
      </c>
      <c r="D14" s="44"/>
      <c r="E14" s="44" t="str">
        <f aca="false">labels!$C$33</f>
        <v>betoon, töötlemata</v>
      </c>
      <c r="F14" s="44"/>
      <c r="G14" s="44"/>
      <c r="H14" s="44"/>
      <c r="I14" s="44"/>
      <c r="J14" s="206"/>
      <c r="K14" s="206"/>
      <c r="L14" s="206"/>
      <c r="M14" s="206"/>
      <c r="N14" s="206"/>
      <c r="O14" s="206"/>
      <c r="P14" s="206"/>
      <c r="Q14" s="162"/>
      <c r="R14" s="162"/>
      <c r="S14" s="162"/>
      <c r="T14" s="162"/>
      <c r="U14" s="162"/>
    </row>
    <row r="15" customFormat="false" ht="18" hidden="false" customHeight="true" outlineLevel="0" collapsed="false">
      <c r="A15" s="7"/>
      <c r="B15" s="28" t="n">
        <f aca="false">B14+1</f>
        <v>3</v>
      </c>
      <c r="C15" s="44" t="str">
        <f aca="false">labels!$B$33</f>
        <v>w-13</v>
      </c>
      <c r="D15" s="44"/>
      <c r="E15" s="44" t="str">
        <f aca="false">labels!$C$33</f>
        <v>betoon, töötlemata</v>
      </c>
      <c r="F15" s="44"/>
      <c r="G15" s="44"/>
      <c r="H15" s="44"/>
      <c r="I15" s="44"/>
      <c r="J15" s="206"/>
      <c r="K15" s="206"/>
      <c r="L15" s="206"/>
      <c r="M15" s="206"/>
      <c r="N15" s="206"/>
      <c r="O15" s="206"/>
      <c r="P15" s="206"/>
      <c r="Q15" s="162"/>
      <c r="R15" s="162"/>
      <c r="S15" s="162"/>
      <c r="T15" s="162"/>
      <c r="U15" s="162"/>
    </row>
    <row r="16" customFormat="false" ht="18" hidden="false" customHeight="true" outlineLevel="0" collapsed="false">
      <c r="A16" s="7"/>
      <c r="B16" s="28" t="n">
        <f aca="false">B15+1</f>
        <v>4</v>
      </c>
      <c r="C16" s="44" t="str">
        <f aca="false">labels!$B$33</f>
        <v>w-13</v>
      </c>
      <c r="D16" s="44"/>
      <c r="E16" s="44" t="str">
        <f aca="false">labels!$C$33</f>
        <v>betoon, töötlemata</v>
      </c>
      <c r="F16" s="44"/>
      <c r="G16" s="44"/>
      <c r="H16" s="44"/>
      <c r="I16" s="44"/>
      <c r="J16" s="206"/>
      <c r="K16" s="206"/>
      <c r="L16" s="206"/>
      <c r="M16" s="206"/>
      <c r="N16" s="206"/>
      <c r="O16" s="206"/>
      <c r="P16" s="206"/>
      <c r="Q16" s="162"/>
      <c r="R16" s="162"/>
      <c r="S16" s="162"/>
      <c r="T16" s="162"/>
      <c r="U16" s="162"/>
    </row>
    <row r="17" customFormat="false" ht="12.85" hidden="false" customHeight="true" outlineLevel="0" collapsed="false">
      <c r="A17" s="13"/>
      <c r="B17" s="32"/>
      <c r="C17" s="207"/>
      <c r="D17" s="207"/>
      <c r="E17" s="207"/>
      <c r="F17" s="207"/>
      <c r="G17" s="207"/>
      <c r="H17" s="207"/>
      <c r="I17" s="207"/>
      <c r="J17" s="208"/>
      <c r="K17" s="208"/>
      <c r="L17" s="208"/>
      <c r="M17" s="208"/>
      <c r="N17" s="208"/>
      <c r="O17" s="208"/>
      <c r="P17" s="208"/>
      <c r="Q17" s="163"/>
      <c r="R17" s="163"/>
      <c r="S17" s="163"/>
      <c r="T17" s="163"/>
      <c r="U17" s="163"/>
    </row>
    <row r="18" customFormat="false" ht="12.85" hidden="false" customHeight="false" outlineLevel="0" collapsed="false">
      <c r="A18" s="11"/>
      <c r="B18" s="47"/>
      <c r="C18" s="209"/>
      <c r="D18" s="210"/>
      <c r="E18" s="209"/>
      <c r="F18" s="209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</row>
    <row r="19" customFormat="false" ht="12.75" hidden="false" customHeight="true" outlineLevel="0" collapsed="false">
      <c r="A19" s="2" t="s">
        <v>24</v>
      </c>
      <c r="B19" s="86" t="n">
        <v>5</v>
      </c>
      <c r="C19" s="88" t="str">
        <f aca="false">labels!$B$50</f>
        <v>c-05</v>
      </c>
      <c r="D19" s="88"/>
      <c r="E19" s="87" t="str">
        <f aca="false">labels!$C$50</f>
        <v>katuslagi, värv</v>
      </c>
      <c r="F19" s="87"/>
      <c r="G19" s="87"/>
      <c r="H19" s="87"/>
      <c r="I19" s="87"/>
      <c r="J19" s="39" t="s">
        <v>23</v>
      </c>
      <c r="K19" s="39"/>
      <c r="L19" s="39"/>
      <c r="M19" s="39"/>
      <c r="N19" s="39"/>
      <c r="O19" s="39"/>
      <c r="P19" s="39"/>
      <c r="Q19" s="40"/>
      <c r="R19" s="40"/>
      <c r="S19" s="40"/>
      <c r="T19" s="40"/>
      <c r="U19" s="40"/>
    </row>
    <row r="20" customFormat="false" ht="12.85" hidden="false" customHeight="false" outlineLevel="0" collapsed="false">
      <c r="A20" s="13"/>
      <c r="B20" s="179"/>
      <c r="C20" s="211"/>
      <c r="D20" s="211"/>
      <c r="E20" s="211"/>
      <c r="F20" s="211"/>
      <c r="G20" s="211"/>
      <c r="H20" s="211"/>
      <c r="I20" s="211"/>
      <c r="J20" s="212"/>
      <c r="K20" s="212"/>
      <c r="L20" s="212"/>
      <c r="M20" s="212"/>
      <c r="N20" s="212"/>
      <c r="O20" s="212"/>
      <c r="P20" s="212"/>
      <c r="Q20" s="211"/>
      <c r="R20" s="211"/>
      <c r="S20" s="211"/>
      <c r="T20" s="211"/>
      <c r="U20" s="213"/>
    </row>
    <row r="21" customFormat="false" ht="12.85" hidden="false" customHeight="false" outlineLevel="0" collapsed="false"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6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3"/>
    </row>
    <row r="24" customFormat="false" ht="12.85" hidden="false" customHeight="false" outlineLevel="0" collapsed="false"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6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3"/>
    </row>
    <row r="27" customFormat="false" ht="12.85" hidden="false" customHeight="false" outlineLevel="0" collapsed="false"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6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3"/>
    </row>
    <row r="30" customFormat="false" ht="12.85" hidden="false" customHeight="false" outlineLevel="0" collapsed="false"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6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3"/>
    </row>
    <row r="33" customFormat="false" ht="12.85" hidden="false" customHeight="false" outlineLevel="0" collapsed="false"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</row>
    <row r="35" customFormat="false" ht="12.85" hidden="false" customHeight="false" outlineLevel="0" collapsed="false">
      <c r="A35" s="7"/>
      <c r="B35" s="217" t="str">
        <f aca="false">Berchnung!O349</f>
        <v>w-13</v>
      </c>
      <c r="C35" s="217"/>
      <c r="D35" s="64" t="str">
        <f aca="false">Berchnung!P349</f>
        <v>betoon, töötlemata</v>
      </c>
      <c r="E35" s="64"/>
      <c r="F35" s="64"/>
      <c r="G35" s="64"/>
      <c r="H35" s="64"/>
      <c r="I35" s="62" t="n">
        <f aca="false">Berchnung!U349</f>
        <v>26.1</v>
      </c>
      <c r="J35" s="62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</row>
    <row r="36" customFormat="false" ht="12.85" hidden="false" customHeight="false" outlineLevel="0" collapsed="false">
      <c r="A36" s="7"/>
      <c r="B36" s="217" t="str">
        <f aca="false">Berchnung!Y349</f>
        <v>c-04</v>
      </c>
      <c r="C36" s="217"/>
      <c r="D36" s="64" t="str">
        <f aca="false">Berchnung!Z349</f>
        <v>katuslagi, värvimata</v>
      </c>
      <c r="E36" s="64"/>
      <c r="F36" s="64"/>
      <c r="G36" s="64"/>
      <c r="H36" s="64"/>
      <c r="I36" s="65" t="n">
        <f aca="false">Berchnung!AA349</f>
        <v>3.465</v>
      </c>
      <c r="J36" s="65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12.85" hidden="false" customHeight="false" outlineLevel="0" collapsed="false">
      <c r="A37" s="13"/>
      <c r="B37" s="218"/>
      <c r="C37" s="218"/>
      <c r="D37" s="168"/>
      <c r="E37" s="168"/>
      <c r="F37" s="168"/>
      <c r="G37" s="168"/>
      <c r="H37" s="168"/>
      <c r="I37" s="163"/>
      <c r="J37" s="163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</row>
  </sheetData>
  <mergeCells count="70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9:D19"/>
    <mergeCell ref="E19:I19"/>
    <mergeCell ref="J19:P19"/>
    <mergeCell ref="Q19:U19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Q22" activeCellId="0" sqref="Q2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33</f>
        <v>PÜSIEKSPOSITSIOON 1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38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4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9</f>
        <v>f-03</v>
      </c>
      <c r="D10" s="29"/>
      <c r="E10" s="29" t="str">
        <f aca="false">labels!$C$9</f>
        <v>Betoon, epirex L55</v>
      </c>
      <c r="F10" s="29"/>
      <c r="G10" s="29"/>
      <c r="H10" s="29"/>
      <c r="I10" s="29"/>
      <c r="J10" s="30" t="s">
        <v>51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4</f>
        <v>w-04</v>
      </c>
      <c r="D13" s="38"/>
      <c r="E13" s="38" t="str">
        <f aca="false">labels!$C$24</f>
        <v>tellis, krohv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0.95" hidden="false" customHeight="true" outlineLevel="0" collapsed="false">
      <c r="A14" s="7"/>
      <c r="B14" s="41" t="n">
        <f aca="false">B13+1</f>
        <v>3</v>
      </c>
      <c r="C14" s="42" t="str">
        <f aca="false">labels!$B$24</f>
        <v>w-04</v>
      </c>
      <c r="D14" s="42"/>
      <c r="E14" s="42" t="str">
        <f aca="false">labels!$C$24</f>
        <v>tellis, krohv, värv</v>
      </c>
      <c r="F14" s="42"/>
      <c r="G14" s="42"/>
      <c r="H14" s="42"/>
      <c r="I14" s="42"/>
      <c r="J14" s="43" t="s">
        <v>52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4</f>
        <v>w-04</v>
      </c>
      <c r="D15" s="42"/>
      <c r="E15" s="42" t="str">
        <f aca="false">labels!$C$24</f>
        <v>tellis, krohv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34</f>
        <v>w-14</v>
      </c>
      <c r="D16" s="42"/>
      <c r="E16" s="42" t="str">
        <f aca="false">labels!$C$34</f>
        <v>betoo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37</f>
        <v>w-17</v>
      </c>
      <c r="D17" s="42"/>
      <c r="E17" s="42" t="str">
        <f aca="false">labels!$C$37</f>
        <v>klaasfassaad</v>
      </c>
      <c r="F17" s="42"/>
      <c r="G17" s="42"/>
      <c r="H17" s="42"/>
      <c r="I17" s="42"/>
      <c r="J17" s="43"/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30.95" hidden="false" customHeight="true" outlineLevel="0" collapsed="false">
      <c r="A18" s="7"/>
      <c r="B18" s="41" t="n">
        <f aca="false">B17+1</f>
        <v>7</v>
      </c>
      <c r="C18" s="44" t="str">
        <f aca="false">labels!$B$38</f>
        <v>w-18</v>
      </c>
      <c r="D18" s="44"/>
      <c r="E18" s="44" t="str">
        <f aca="false">labels!$C$38</f>
        <v>post</v>
      </c>
      <c r="F18" s="44"/>
      <c r="G18" s="44"/>
      <c r="H18" s="44"/>
      <c r="I18" s="44"/>
      <c r="J18" s="75" t="s">
        <v>55</v>
      </c>
      <c r="K18" s="75"/>
      <c r="L18" s="75"/>
      <c r="M18" s="75"/>
      <c r="N18" s="75"/>
      <c r="O18" s="75"/>
      <c r="P18" s="75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45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49" t="s">
        <v>24</v>
      </c>
      <c r="B21" s="50" t="n">
        <v>8</v>
      </c>
      <c r="C21" s="52" t="str">
        <f aca="false">labels!$B$46</f>
        <v>c-01</v>
      </c>
      <c r="D21" s="52"/>
      <c r="E21" s="52" t="str">
        <f aca="false">labels!$C$46</f>
        <v>bet. värv</v>
      </c>
      <c r="F21" s="52"/>
      <c r="G21" s="52"/>
      <c r="H21" s="52"/>
      <c r="I21" s="52"/>
      <c r="J21" s="53" t="s">
        <v>23</v>
      </c>
      <c r="K21" s="53"/>
      <c r="L21" s="53"/>
      <c r="M21" s="53"/>
      <c r="N21" s="53"/>
      <c r="O21" s="53"/>
      <c r="P21" s="53"/>
      <c r="Q21" s="76"/>
      <c r="R21" s="76"/>
      <c r="S21" s="76"/>
      <c r="T21" s="76"/>
      <c r="U21" s="76"/>
    </row>
    <row r="22" customFormat="false" ht="12.85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1"/>
      <c r="R22" s="81"/>
      <c r="S22" s="81"/>
      <c r="T22" s="81"/>
      <c r="U22" s="81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33</f>
        <v>f-03</v>
      </c>
      <c r="C37" s="61"/>
      <c r="D37" s="29" t="str">
        <f aca="false">Berchnung!W33</f>
        <v>Betoon, epirex L55</v>
      </c>
      <c r="E37" s="29"/>
      <c r="F37" s="29"/>
      <c r="G37" s="29"/>
      <c r="H37" s="29"/>
      <c r="I37" s="62" t="n">
        <f aca="false">Berchnung!X33</f>
        <v>100.8</v>
      </c>
      <c r="J37" s="62"/>
    </row>
    <row r="38" customFormat="false" ht="12.85" hidden="false" customHeight="false" outlineLevel="0" collapsed="false">
      <c r="A38" s="7"/>
      <c r="B38" s="63" t="str">
        <f aca="false">Berchnung!O33</f>
        <v>w-04</v>
      </c>
      <c r="C38" s="63"/>
      <c r="D38" s="64" t="str">
        <f aca="false">Berchnung!P33</f>
        <v>tellis, krohv, värv</v>
      </c>
      <c r="E38" s="64"/>
      <c r="F38" s="64"/>
      <c r="G38" s="64"/>
      <c r="H38" s="64"/>
      <c r="I38" s="65" t="n">
        <f aca="false">Berchnung!U33</f>
        <v>135.6</v>
      </c>
      <c r="J38" s="65"/>
    </row>
    <row r="39" customFormat="false" ht="12.85" hidden="false" customHeight="false" outlineLevel="0" collapsed="false">
      <c r="A39" s="7"/>
      <c r="B39" s="63" t="str">
        <f aca="false">Berchnung!O34</f>
        <v>w-14</v>
      </c>
      <c r="C39" s="63"/>
      <c r="D39" s="64" t="str">
        <f aca="false">Berchnung!P34</f>
        <v>betoon, värv</v>
      </c>
      <c r="E39" s="64"/>
      <c r="F39" s="64"/>
      <c r="G39" s="64"/>
      <c r="H39" s="64"/>
      <c r="I39" s="65" t="n">
        <f aca="false">Berchnung!U34</f>
        <v>12.375</v>
      </c>
      <c r="J39" s="65"/>
    </row>
    <row r="40" customFormat="false" ht="12.85" hidden="false" customHeight="false" outlineLevel="0" collapsed="false">
      <c r="A40" s="7"/>
      <c r="B40" s="63" t="str">
        <f aca="false">Berchnung!O35</f>
        <v>w-17</v>
      </c>
      <c r="C40" s="63"/>
      <c r="D40" s="64" t="str">
        <f aca="false">Berchnung!P35</f>
        <v>klaasfassaad</v>
      </c>
      <c r="E40" s="64"/>
      <c r="F40" s="64"/>
      <c r="G40" s="64"/>
      <c r="H40" s="64"/>
      <c r="I40" s="65" t="n">
        <f aca="false">Berchnung!U35</f>
        <v>85.8</v>
      </c>
      <c r="J40" s="65"/>
    </row>
    <row r="41" customFormat="false" ht="12.85" hidden="false" customHeight="false" outlineLevel="0" collapsed="false">
      <c r="A41" s="7"/>
      <c r="B41" s="63" t="str">
        <f aca="false">Berchnung!O36</f>
        <v>w-18</v>
      </c>
      <c r="C41" s="63"/>
      <c r="D41" s="64" t="str">
        <f aca="false">Berchnung!P36</f>
        <v>post</v>
      </c>
      <c r="E41" s="64"/>
      <c r="F41" s="64"/>
      <c r="G41" s="64"/>
      <c r="H41" s="64"/>
      <c r="I41" s="65" t="n">
        <f aca="false">Berchnung!U36</f>
        <v>49.92</v>
      </c>
      <c r="J41" s="65"/>
    </row>
    <row r="42" customFormat="false" ht="12.85" hidden="false" customHeight="false" outlineLevel="0" collapsed="false">
      <c r="A42" s="7"/>
      <c r="B42" s="83" t="str">
        <f aca="false">labels!$B$46</f>
        <v>c-01</v>
      </c>
      <c r="C42" s="83"/>
      <c r="D42" s="84" t="str">
        <f aca="false">labels!$C$46</f>
        <v>bet. värv</v>
      </c>
      <c r="E42" s="84"/>
      <c r="F42" s="84"/>
      <c r="G42" s="84"/>
      <c r="H42" s="84"/>
      <c r="I42" s="65" t="str">
        <f aca="false">$B$7</f>
        <v/>
      </c>
      <c r="J42" s="65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71"/>
      <c r="J43" s="71"/>
    </row>
  </sheetData>
  <mergeCells count="94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3" man="true" max="16383" min="0"/>
  </rowBreaks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37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318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15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43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5</v>
      </c>
      <c r="C7" s="21"/>
      <c r="D7" s="21"/>
      <c r="E7" s="21"/>
      <c r="F7" s="21" t="n">
        <f aca="false">IF(SUMIF(Berchnung!$A$4:$A$414,$B$2,Berchnung!D$4:D$414)=0,"",SUMIF(Berchnung!$A$4:$A$414,$B$2,Berchnung!D$4:D$414))</f>
        <v>4</v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7.2</v>
      </c>
      <c r="O7" s="21"/>
      <c r="P7" s="21"/>
      <c r="Q7" s="21"/>
      <c r="R7" s="22" t="n">
        <f aca="false">B7*F7</f>
        <v>20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54" t="s">
        <v>29</v>
      </c>
      <c r="C10" s="219"/>
      <c r="D10" s="219"/>
      <c r="E10" s="177"/>
      <c r="F10" s="177"/>
      <c r="G10" s="177"/>
      <c r="H10" s="177"/>
      <c r="I10" s="177"/>
      <c r="J10" s="178"/>
      <c r="K10" s="178"/>
      <c r="L10" s="178"/>
      <c r="M10" s="178"/>
      <c r="N10" s="178"/>
      <c r="O10" s="178"/>
      <c r="P10" s="178"/>
      <c r="Q10" s="55"/>
      <c r="R10" s="55"/>
      <c r="S10" s="55"/>
      <c r="T10" s="55"/>
      <c r="U10" s="55"/>
    </row>
    <row r="11" customFormat="false" ht="12.85" hidden="false" customHeight="true" outlineLevel="0" collapsed="false">
      <c r="A11" s="13"/>
      <c r="B11" s="179"/>
      <c r="C11" s="57"/>
      <c r="D11" s="57"/>
      <c r="E11" s="57"/>
      <c r="F11" s="57"/>
      <c r="G11" s="57"/>
      <c r="H11" s="57"/>
      <c r="I11" s="57"/>
      <c r="J11" s="180"/>
      <c r="K11" s="180"/>
      <c r="L11" s="180"/>
      <c r="M11" s="180"/>
      <c r="N11" s="180"/>
      <c r="O11" s="180"/>
      <c r="P11" s="180"/>
      <c r="Q11" s="58"/>
      <c r="R11" s="58"/>
      <c r="S11" s="58"/>
      <c r="T11" s="58"/>
      <c r="U11" s="58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1</v>
      </c>
      <c r="C13" s="38" t="str">
        <f aca="false">labels!$B$27</f>
        <v>w-07</v>
      </c>
      <c r="D13" s="38"/>
      <c r="E13" s="38" t="str">
        <f aca="false">labels!$C$27</f>
        <v>sisesein, töötlemata</v>
      </c>
      <c r="F13" s="38"/>
      <c r="G13" s="38"/>
      <c r="H13" s="38"/>
      <c r="I13" s="38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2</v>
      </c>
      <c r="C14" s="42" t="str">
        <f aca="false">labels!$B$27</f>
        <v>w-07</v>
      </c>
      <c r="D14" s="42"/>
      <c r="E14" s="42" t="str">
        <f aca="false">labels!$C$27</f>
        <v>sisesein, töötlemata</v>
      </c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3</v>
      </c>
      <c r="C15" s="42" t="str">
        <f aca="false">labels!$B$21</f>
        <v>w-01</v>
      </c>
      <c r="D15" s="42"/>
      <c r="E15" s="42" t="str">
        <f aca="false">labels!$C$21</f>
        <v>tellis; töötle.</v>
      </c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4</v>
      </c>
      <c r="C16" s="42" t="str">
        <f aca="false">labels!$B$27</f>
        <v>w-07</v>
      </c>
      <c r="D16" s="42"/>
      <c r="E16" s="42" t="str">
        <f aca="false">labels!$C$27</f>
        <v>sisesein, töötlemata</v>
      </c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2.85" hidden="false" customHeight="true" outlineLevel="0" collapsed="false">
      <c r="A17" s="13"/>
      <c r="B17" s="32"/>
      <c r="C17" s="46"/>
      <c r="D17" s="46"/>
      <c r="E17" s="46"/>
      <c r="F17" s="46"/>
      <c r="G17" s="46"/>
      <c r="H17" s="46"/>
      <c r="I17" s="46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12.85" hidden="false" customHeight="false" outlineLevel="0" collapsed="false">
      <c r="A18" s="11"/>
      <c r="B18" s="47"/>
      <c r="C18" s="48"/>
      <c r="D18" s="11"/>
      <c r="E18" s="48"/>
      <c r="F18" s="4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true" outlineLevel="0" collapsed="false">
      <c r="A19" s="2" t="s">
        <v>24</v>
      </c>
      <c r="B19" s="54" t="s">
        <v>29</v>
      </c>
      <c r="C19" s="219"/>
      <c r="D19" s="219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78"/>
      <c r="P19" s="178"/>
      <c r="Q19" s="55"/>
      <c r="R19" s="55"/>
      <c r="S19" s="55"/>
      <c r="T19" s="55"/>
      <c r="U19" s="55"/>
    </row>
    <row r="20" customFormat="false" ht="12.85" hidden="false" customHeight="true" outlineLevel="0" collapsed="false">
      <c r="A20" s="13"/>
      <c r="B20" s="179"/>
      <c r="C20" s="57"/>
      <c r="D20" s="57"/>
      <c r="E20" s="57"/>
      <c r="F20" s="57"/>
      <c r="G20" s="57"/>
      <c r="H20" s="57"/>
      <c r="I20" s="57"/>
      <c r="J20" s="180"/>
      <c r="K20" s="180"/>
      <c r="L20" s="180"/>
      <c r="M20" s="180"/>
      <c r="N20" s="180"/>
      <c r="O20" s="180"/>
      <c r="P20" s="180"/>
      <c r="Q20" s="58"/>
      <c r="R20" s="58"/>
      <c r="S20" s="58"/>
      <c r="T20" s="58"/>
      <c r="U20" s="58"/>
    </row>
    <row r="22" customFormat="false" ht="12.85" hidden="false" customHeight="false" outlineLevel="0" collapsed="false">
      <c r="A22" s="54" t="s">
        <v>26</v>
      </c>
      <c r="B22" s="5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55"/>
    </row>
    <row r="23" customFormat="false" ht="12.85" hidden="false" customHeight="false" outlineLevel="0" collapsed="false">
      <c r="A23" s="56"/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</row>
    <row r="25" customFormat="false" ht="12.85" hidden="false" customHeight="false" outlineLevel="0" collapsed="false">
      <c r="A25" s="2" t="s">
        <v>27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13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54" t="s">
        <v>28</v>
      </c>
      <c r="B28" s="54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56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30</v>
      </c>
      <c r="B31" s="5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20" t="s">
        <v>31</v>
      </c>
      <c r="B34" s="59" t="str">
        <f aca="false">labels!$B$6</f>
        <v>Tüüp</v>
      </c>
      <c r="C34" s="59"/>
      <c r="D34" s="25" t="str">
        <f aca="false">labels!$C$6</f>
        <v>Lühikirjeldus</v>
      </c>
      <c r="E34" s="25"/>
      <c r="F34" s="25"/>
      <c r="G34" s="25"/>
      <c r="H34" s="25"/>
      <c r="I34" s="60" t="s">
        <v>32</v>
      </c>
      <c r="J34" s="60"/>
    </row>
    <row r="35" customFormat="false" ht="12.85" hidden="false" customHeight="false" outlineLevel="0" collapsed="false">
      <c r="A35" s="7"/>
      <c r="B35" s="63" t="str">
        <f aca="false">Berchnung!O351</f>
        <v>w-01</v>
      </c>
      <c r="C35" s="63"/>
      <c r="D35" s="64" t="str">
        <f aca="false">Berchnung!P351</f>
        <v>tellis; töötle.</v>
      </c>
      <c r="E35" s="64"/>
      <c r="F35" s="64"/>
      <c r="G35" s="64"/>
      <c r="H35" s="64"/>
      <c r="I35" s="62" t="n">
        <f aca="false">Berchnung!U351</f>
        <v>7.6</v>
      </c>
      <c r="J35" s="62"/>
    </row>
    <row r="36" customFormat="false" ht="12.85" hidden="false" customHeight="false" outlineLevel="0" collapsed="false">
      <c r="A36" s="7"/>
      <c r="B36" s="63" t="str">
        <f aca="false">Berchnung!O352</f>
        <v>w-07</v>
      </c>
      <c r="C36" s="63"/>
      <c r="D36" s="64" t="str">
        <f aca="false">Berchnung!P352</f>
        <v>sisesein, töötlemata</v>
      </c>
      <c r="E36" s="64"/>
      <c r="F36" s="64"/>
      <c r="G36" s="64"/>
      <c r="H36" s="64"/>
      <c r="I36" s="65" t="n">
        <f aca="false">Berchnung!U352</f>
        <v>21.2</v>
      </c>
      <c r="J36" s="65"/>
    </row>
    <row r="37" customFormat="false" ht="12.85" hidden="false" customHeight="false" outlineLevel="0" collapsed="false">
      <c r="A37" s="7"/>
      <c r="B37" s="217" t="str">
        <f aca="false">Berchnung!Y351</f>
        <v>c-04</v>
      </c>
      <c r="C37" s="217"/>
      <c r="D37" s="64" t="str">
        <f aca="false">Berchnung!Z351</f>
        <v>katuslagi, värvimata</v>
      </c>
      <c r="E37" s="64"/>
      <c r="F37" s="64"/>
      <c r="G37" s="64"/>
      <c r="H37" s="64"/>
      <c r="I37" s="65" t="n">
        <f aca="false">Berchnung!AA351</f>
        <v>5.25</v>
      </c>
      <c r="J37" s="65"/>
    </row>
    <row r="38" customFormat="false" ht="12.85" hidden="false" customHeight="false" outlineLevel="0" collapsed="false">
      <c r="A38" s="13"/>
      <c r="B38" s="69"/>
      <c r="C38" s="69"/>
      <c r="D38" s="70"/>
      <c r="E38" s="70"/>
      <c r="F38" s="70"/>
      <c r="G38" s="70"/>
      <c r="H38" s="70"/>
      <c r="I38" s="71"/>
      <c r="J38" s="71"/>
    </row>
  </sheetData>
  <mergeCells count="7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9:D19"/>
    <mergeCell ref="E19:I19"/>
    <mergeCell ref="J19:P19"/>
    <mergeCell ref="Q19:U19"/>
    <mergeCell ref="C20:D20"/>
    <mergeCell ref="E20:I20"/>
    <mergeCell ref="J20:P20"/>
    <mergeCell ref="Q20:U20"/>
    <mergeCell ref="B34:C34"/>
    <mergeCell ref="D34:H34"/>
    <mergeCell ref="I34:J34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38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401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39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24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34.4</v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19.4</v>
      </c>
      <c r="O7" s="21"/>
      <c r="P7" s="21"/>
      <c r="Q7" s="21"/>
      <c r="R7" s="22" t="n">
        <f aca="false">2.3*B7</f>
        <v>79.12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3</f>
        <v>w-03</v>
      </c>
      <c r="D14" s="42"/>
      <c r="E14" s="42" t="str">
        <f aca="false">labels!$C$23</f>
        <v>tellis, värv</v>
      </c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v>2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v>2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v>2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v>2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28" t="n">
        <f aca="false">B18+1</f>
        <v>3</v>
      </c>
      <c r="C19" s="42" t="str">
        <f aca="false">labels!$B$29</f>
        <v>w-09</v>
      </c>
      <c r="D19" s="42"/>
      <c r="E19" s="42" t="str">
        <f aca="false">labels!$C$29</f>
        <v>sisesein, värv</v>
      </c>
      <c r="F19" s="42"/>
      <c r="G19" s="42"/>
      <c r="H19" s="42"/>
      <c r="I19" s="42"/>
      <c r="J19" s="43" t="s">
        <v>23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2.85" hidden="false" customHeight="true" outlineLevel="0" collapsed="false">
      <c r="A20" s="13"/>
      <c r="B20" s="32"/>
      <c r="C20" s="46"/>
      <c r="D20" s="46"/>
      <c r="E20" s="46"/>
      <c r="F20" s="46"/>
      <c r="G20" s="46"/>
      <c r="H20" s="46"/>
      <c r="I20" s="46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1" customFormat="false" ht="12.85" hidden="false" customHeight="false" outlineLevel="0" collapsed="false">
      <c r="A21" s="11"/>
      <c r="B21" s="47"/>
      <c r="C21" s="48"/>
      <c r="D21" s="11"/>
      <c r="E21" s="48"/>
      <c r="F21" s="4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2.75" hidden="false" customHeight="true" outlineLevel="0" collapsed="false">
      <c r="A22" s="2" t="s">
        <v>24</v>
      </c>
      <c r="B22" s="86" t="n">
        <v>9</v>
      </c>
      <c r="C22" s="88" t="str">
        <f aca="false">labels!$B$49</f>
        <v>c-04</v>
      </c>
      <c r="D22" s="88"/>
      <c r="E22" s="87" t="str">
        <f aca="false">labels!$C49</f>
        <v>katuslagi, värvimata</v>
      </c>
      <c r="F22" s="87"/>
      <c r="G22" s="87"/>
      <c r="H22" s="87"/>
      <c r="I22" s="87"/>
      <c r="J22" s="39" t="s">
        <v>23</v>
      </c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</row>
    <row r="23" customFormat="false" ht="12.85" hidden="false" customHeight="false" outlineLevel="0" collapsed="false">
      <c r="A23" s="13"/>
      <c r="B23" s="32"/>
      <c r="C23" s="33"/>
      <c r="D23" s="33"/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</row>
    <row r="25" customFormat="false" ht="12.85" hidden="false" customHeight="false" outlineLevel="0" collapsed="false">
      <c r="A25" s="54" t="s">
        <v>26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56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2" t="s">
        <v>27</v>
      </c>
      <c r="B28" s="5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13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28</v>
      </c>
      <c r="B31" s="54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54" t="s">
        <v>30</v>
      </c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7" customFormat="false" ht="12.85" hidden="false" customHeight="false" outlineLevel="0" collapsed="false">
      <c r="A37" s="20" t="s">
        <v>31</v>
      </c>
      <c r="B37" s="59" t="str">
        <f aca="false">labels!$B$6</f>
        <v>Tüüp</v>
      </c>
      <c r="C37" s="59"/>
      <c r="D37" s="25" t="str">
        <f aca="false">labels!$C$6</f>
        <v>Lühikirjeldus</v>
      </c>
      <c r="E37" s="25"/>
      <c r="F37" s="25"/>
      <c r="G37" s="25"/>
      <c r="H37" s="25"/>
      <c r="I37" s="60" t="s">
        <v>32</v>
      </c>
      <c r="J37" s="60"/>
    </row>
    <row r="38" customFormat="false" ht="12.85" hidden="false" customHeight="false" outlineLevel="0" collapsed="false">
      <c r="A38" s="7"/>
      <c r="B38" s="61" t="str">
        <f aca="false">Berchnung!V380</f>
        <v>f-02</v>
      </c>
      <c r="C38" s="61"/>
      <c r="D38" s="29" t="str">
        <f aca="false">Berchnung!W380</f>
        <v>Betoon, epirex300</v>
      </c>
      <c r="E38" s="29"/>
      <c r="F38" s="29"/>
      <c r="G38" s="29"/>
      <c r="H38" s="29"/>
      <c r="I38" s="62" t="n">
        <f aca="false">Berchnung!X380</f>
        <v>34.4</v>
      </c>
      <c r="J38" s="62"/>
    </row>
    <row r="39" customFormat="false" ht="12.85" hidden="false" customHeight="false" outlineLevel="0" collapsed="false">
      <c r="A39" s="7"/>
      <c r="B39" s="63" t="str">
        <f aca="false">Berchnung!O380</f>
        <v>w-03</v>
      </c>
      <c r="C39" s="63"/>
      <c r="D39" s="64" t="str">
        <f aca="false">Berchnung!P380</f>
        <v>tellis, värv</v>
      </c>
      <c r="E39" s="64"/>
      <c r="F39" s="64"/>
      <c r="G39" s="64"/>
      <c r="H39" s="64"/>
      <c r="I39" s="65" t="n">
        <f aca="false">Berchnung!U380</f>
        <v>5.75</v>
      </c>
      <c r="J39" s="65"/>
    </row>
    <row r="40" customFormat="false" ht="12.85" hidden="false" customHeight="false" outlineLevel="0" collapsed="false">
      <c r="A40" s="7"/>
      <c r="B40" s="63" t="str">
        <f aca="false">Berchnung!O381</f>
        <v>w-09</v>
      </c>
      <c r="C40" s="63"/>
      <c r="D40" s="64" t="str">
        <f aca="false">Berchnung!P381</f>
        <v>sisesein, värv</v>
      </c>
      <c r="E40" s="64"/>
      <c r="F40" s="64"/>
      <c r="G40" s="64"/>
      <c r="H40" s="64"/>
      <c r="I40" s="65" t="n">
        <f aca="false">Berchnung!U381</f>
        <v>32.2</v>
      </c>
      <c r="J40" s="65"/>
    </row>
    <row r="41" customFormat="false" ht="12.85" hidden="false" customHeight="false" outlineLevel="0" collapsed="false">
      <c r="A41" s="7"/>
      <c r="B41" s="63" t="str">
        <f aca="false">Berchnung!O382</f>
        <v>w-18</v>
      </c>
      <c r="C41" s="63"/>
      <c r="D41" s="64" t="str">
        <f aca="false">Berchnung!P382</f>
        <v>post</v>
      </c>
      <c r="E41" s="64"/>
      <c r="F41" s="64"/>
      <c r="G41" s="64"/>
      <c r="H41" s="64"/>
      <c r="I41" s="65" t="n">
        <f aca="false">Berchnung!U382</f>
        <v>5.8</v>
      </c>
      <c r="J41" s="65"/>
    </row>
    <row r="42" customFormat="false" ht="12.85" hidden="false" customHeight="false" outlineLevel="0" collapsed="false">
      <c r="A42" s="7"/>
      <c r="B42" s="83" t="str">
        <f aca="false">Berchnung!Y380</f>
        <v>c-05</v>
      </c>
      <c r="C42" s="83"/>
      <c r="D42" s="84" t="str">
        <f aca="false">Berchnung!Z380</f>
        <v>katuslagi, värv</v>
      </c>
      <c r="E42" s="84"/>
      <c r="F42" s="84"/>
      <c r="G42" s="84"/>
      <c r="H42" s="84"/>
      <c r="I42" s="65" t="n">
        <f aca="false">Berchnung!AA380</f>
        <v>36.12</v>
      </c>
      <c r="J42" s="65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71"/>
      <c r="J43" s="71"/>
    </row>
  </sheetData>
  <mergeCells count="96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2:D22"/>
    <mergeCell ref="E22:I22"/>
    <mergeCell ref="J22:P22"/>
    <mergeCell ref="Q22:U22"/>
    <mergeCell ref="C23:D23"/>
    <mergeCell ref="E23:I23"/>
    <mergeCell ref="J23:P23"/>
    <mergeCell ref="Q23:U23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4" man="true" max="16383" min="0"/>
  </rowBreaks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127" t="s">
        <v>219</v>
      </c>
      <c r="C1" s="127"/>
      <c r="D1" s="127"/>
      <c r="E1" s="127"/>
      <c r="F1" s="127"/>
      <c r="G1" s="127"/>
      <c r="H1" s="127"/>
      <c r="I1" s="127"/>
      <c r="J1" s="127"/>
      <c r="K1" s="127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12" t="n">
        <v>402</v>
      </c>
      <c r="C2" s="12"/>
      <c r="D2" s="12"/>
      <c r="E2" s="12"/>
      <c r="F2" s="12"/>
      <c r="G2" s="12"/>
      <c r="H2" s="12"/>
      <c r="I2" s="12"/>
      <c r="J2" s="12"/>
      <c r="K2" s="12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s">
        <v>239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240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n">
        <f aca="false">IF(SUMIF(Berchnung!$A$4:$A$414,$B$2,Berchnung!C$4:C$414)=0,"",SUMIF(Berchnung!$A$4:$A$414,$B$2,Berchnung!C$4:C$414))</f>
        <v>36.5</v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n">
        <f aca="false">IF(SUMIF(Berchnung!$A$4:$A$414,$B$2,Berchnung!F$4:F$414)=0,"",SUMIF(Berchnung!$A$4:$A$414,$B$2,Berchnung!F$4:F$414))</f>
        <v>30.5</v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8</f>
        <v>f-02</v>
      </c>
      <c r="D10" s="29"/>
      <c r="E10" s="29" t="str">
        <f aca="false">labels!$C$8</f>
        <v>Betoon, epirex300</v>
      </c>
      <c r="F10" s="29"/>
      <c r="G10" s="29"/>
      <c r="H10" s="29"/>
      <c r="I10" s="29"/>
      <c r="J10" s="30" t="s">
        <v>15</v>
      </c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86" t="n">
        <v>2</v>
      </c>
      <c r="C13" s="38" t="str">
        <f aca="false">labels!$B$29</f>
        <v>w-09</v>
      </c>
      <c r="D13" s="38"/>
      <c r="E13" s="38" t="str">
        <f aca="false">labels!$C$29</f>
        <v>sisesein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28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28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28" t="n">
        <f aca="false">B15+1</f>
        <v>5</v>
      </c>
      <c r="C16" s="42" t="str">
        <f aca="false">labels!$B$29</f>
        <v>w-09</v>
      </c>
      <c r="D16" s="42"/>
      <c r="E16" s="42" t="str">
        <f aca="false">labels!$C$29</f>
        <v>sisesein, värv</v>
      </c>
      <c r="F16" s="42"/>
      <c r="G16" s="42"/>
      <c r="H16" s="42"/>
      <c r="I16" s="42"/>
      <c r="J16" s="43" t="s">
        <v>23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28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28" t="n">
        <f aca="false">B17+1</f>
        <v>7</v>
      </c>
      <c r="C18" s="42" t="str">
        <f aca="false">labels!$B$23</f>
        <v>w-03</v>
      </c>
      <c r="D18" s="42"/>
      <c r="E18" s="42" t="str">
        <f aca="false">labels!$C$23</f>
        <v>tellis, värv</v>
      </c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8" hidden="false" customHeight="true" outlineLevel="0" collapsed="false">
      <c r="A19" s="7"/>
      <c r="B19" s="28" t="n">
        <f aca="false">B18+1</f>
        <v>8</v>
      </c>
      <c r="C19" s="42" t="str">
        <f aca="false">labels!$B$29</f>
        <v>w-09</v>
      </c>
      <c r="D19" s="42"/>
      <c r="E19" s="42" t="str">
        <f aca="false">labels!$C$29</f>
        <v>sisesein, värv</v>
      </c>
      <c r="F19" s="42"/>
      <c r="G19" s="42"/>
      <c r="H19" s="42"/>
      <c r="I19" s="42"/>
      <c r="J19" s="43" t="s">
        <v>23</v>
      </c>
      <c r="K19" s="43"/>
      <c r="L19" s="43"/>
      <c r="M19" s="43"/>
      <c r="N19" s="43"/>
      <c r="O19" s="43"/>
      <c r="P19" s="43"/>
      <c r="Q19" s="31"/>
      <c r="R19" s="31"/>
      <c r="S19" s="31"/>
      <c r="T19" s="31"/>
      <c r="U19" s="31"/>
    </row>
    <row r="20" customFormat="false" ht="12.85" hidden="false" customHeight="true" outlineLevel="0" collapsed="false">
      <c r="A20" s="13"/>
      <c r="B20" s="32"/>
      <c r="C20" s="46"/>
      <c r="D20" s="46"/>
      <c r="E20" s="46"/>
      <c r="F20" s="46"/>
      <c r="G20" s="46"/>
      <c r="H20" s="46"/>
      <c r="I20" s="46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</row>
    <row r="21" customFormat="false" ht="12.85" hidden="false" customHeight="false" outlineLevel="0" collapsed="false">
      <c r="A21" s="11"/>
      <c r="B21" s="47"/>
      <c r="C21" s="48"/>
      <c r="D21" s="11"/>
      <c r="E21" s="48"/>
      <c r="F21" s="4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2.75" hidden="false" customHeight="true" outlineLevel="0" collapsed="false">
      <c r="A22" s="2" t="s">
        <v>24</v>
      </c>
      <c r="B22" s="86" t="n">
        <v>9</v>
      </c>
      <c r="C22" s="88" t="str">
        <f aca="false">labels!$B$49</f>
        <v>c-04</v>
      </c>
      <c r="D22" s="88"/>
      <c r="E22" s="87" t="str">
        <f aca="false">labels!$C$49</f>
        <v>katuslagi, värvimata</v>
      </c>
      <c r="F22" s="87"/>
      <c r="G22" s="87"/>
      <c r="H22" s="87"/>
      <c r="I22" s="87"/>
      <c r="J22" s="39" t="s">
        <v>23</v>
      </c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</row>
    <row r="23" customFormat="false" ht="12.85" hidden="false" customHeight="false" outlineLevel="0" collapsed="false">
      <c r="A23" s="13"/>
      <c r="B23" s="32"/>
      <c r="C23" s="33"/>
      <c r="D23" s="33"/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</row>
    <row r="25" customFormat="false" ht="12.85" hidden="false" customHeight="false" outlineLevel="0" collapsed="false">
      <c r="A25" s="54" t="s">
        <v>26</v>
      </c>
      <c r="B25" s="5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55"/>
    </row>
    <row r="26" customFormat="false" ht="12.85" hidden="false" customHeight="false" outlineLevel="0" collapsed="false">
      <c r="A26" s="56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8" customFormat="false" ht="12.85" hidden="false" customHeight="false" outlineLevel="0" collapsed="false">
      <c r="A28" s="2" t="s">
        <v>27</v>
      </c>
      <c r="B28" s="5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55"/>
    </row>
    <row r="29" customFormat="false" ht="12.85" hidden="false" customHeight="false" outlineLevel="0" collapsed="false">
      <c r="A29" s="13"/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1" customFormat="false" ht="12.85" hidden="false" customHeight="false" outlineLevel="0" collapsed="false">
      <c r="A31" s="54" t="s">
        <v>28</v>
      </c>
      <c r="B31" s="54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55"/>
    </row>
    <row r="32" customFormat="false" ht="12.85" hidden="fals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4" customFormat="false" ht="12.85" hidden="false" customHeight="false" outlineLevel="0" collapsed="false">
      <c r="A34" s="54" t="s">
        <v>30</v>
      </c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55"/>
    </row>
    <row r="35" customFormat="false" ht="12.85" hidden="fals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</row>
    <row r="37" customFormat="false" ht="12.85" hidden="false" customHeight="false" outlineLevel="0" collapsed="false">
      <c r="A37" s="20" t="s">
        <v>31</v>
      </c>
      <c r="B37" s="59" t="str">
        <f aca="false">labels!$B$6</f>
        <v>Tüüp</v>
      </c>
      <c r="C37" s="59"/>
      <c r="D37" s="25" t="str">
        <f aca="false">labels!$C$6</f>
        <v>Lühikirjeldus</v>
      </c>
      <c r="E37" s="25"/>
      <c r="F37" s="25"/>
      <c r="G37" s="25"/>
      <c r="H37" s="25"/>
      <c r="I37" s="60" t="s">
        <v>32</v>
      </c>
      <c r="J37" s="60"/>
    </row>
    <row r="38" customFormat="false" ht="12.85" hidden="false" customHeight="false" outlineLevel="0" collapsed="false">
      <c r="A38" s="7"/>
      <c r="B38" s="61" t="str">
        <f aca="false">Berchnung!V384</f>
        <v>f-02</v>
      </c>
      <c r="C38" s="61"/>
      <c r="D38" s="29" t="str">
        <f aca="false">Berchnung!W384</f>
        <v>Betoon, epirex300</v>
      </c>
      <c r="E38" s="29"/>
      <c r="F38" s="29"/>
      <c r="G38" s="29"/>
      <c r="H38" s="29"/>
      <c r="I38" s="62" t="n">
        <f aca="false">Berchnung!X384</f>
        <v>36.5</v>
      </c>
      <c r="J38" s="62"/>
    </row>
    <row r="39" customFormat="false" ht="12.85" hidden="false" customHeight="false" outlineLevel="0" collapsed="false">
      <c r="A39" s="7"/>
      <c r="B39" s="63" t="str">
        <f aca="false">Berchnung!O384</f>
        <v>w-03</v>
      </c>
      <c r="C39" s="63"/>
      <c r="D39" s="64" t="str">
        <f aca="false">Berchnung!P384</f>
        <v>tellis, värv</v>
      </c>
      <c r="E39" s="64"/>
      <c r="F39" s="64"/>
      <c r="G39" s="64"/>
      <c r="H39" s="64"/>
      <c r="I39" s="65" t="n">
        <f aca="false">Berchnung!U384</f>
        <v>8.51</v>
      </c>
      <c r="J39" s="65"/>
    </row>
    <row r="40" customFormat="false" ht="12.85" hidden="false" customHeight="false" outlineLevel="0" collapsed="false">
      <c r="A40" s="7"/>
      <c r="B40" s="63" t="str">
        <f aca="false">Berchnung!O385</f>
        <v>w-09</v>
      </c>
      <c r="C40" s="63"/>
      <c r="D40" s="64" t="str">
        <f aca="false">Berchnung!P385</f>
        <v>sisesein, värv</v>
      </c>
      <c r="E40" s="64"/>
      <c r="F40" s="64"/>
      <c r="G40" s="64"/>
      <c r="H40" s="64"/>
      <c r="I40" s="65" t="n">
        <f aca="false">Berchnung!U385</f>
        <v>53.43</v>
      </c>
      <c r="J40" s="65"/>
    </row>
    <row r="41" customFormat="false" ht="12.85" hidden="false" customHeight="false" outlineLevel="0" collapsed="false">
      <c r="A41" s="7"/>
      <c r="B41" s="63" t="str">
        <f aca="false">Berchnung!O386</f>
        <v>w-18</v>
      </c>
      <c r="C41" s="63"/>
      <c r="D41" s="64" t="str">
        <f aca="false">Berchnung!P386</f>
        <v>post</v>
      </c>
      <c r="E41" s="64"/>
      <c r="F41" s="64"/>
      <c r="G41" s="64"/>
      <c r="H41" s="64"/>
      <c r="I41" s="65" t="n">
        <f aca="false">Berchnung!U386</f>
        <v>5.4</v>
      </c>
      <c r="J41" s="65"/>
    </row>
    <row r="42" customFormat="false" ht="12.85" hidden="false" customHeight="false" outlineLevel="0" collapsed="false">
      <c r="A42" s="7"/>
      <c r="B42" s="83" t="str">
        <f aca="false">Berchnung!Y384</f>
        <v>c-05</v>
      </c>
      <c r="C42" s="83"/>
      <c r="D42" s="84" t="str">
        <f aca="false">Berchnung!Z384</f>
        <v>katuslagi, värv</v>
      </c>
      <c r="E42" s="84"/>
      <c r="F42" s="84"/>
      <c r="G42" s="84"/>
      <c r="H42" s="84"/>
      <c r="I42" s="65" t="n">
        <f aca="false">Berchnung!AA384</f>
        <v>38.325</v>
      </c>
      <c r="J42" s="65"/>
    </row>
    <row r="43" customFormat="false" ht="12.85" hidden="false" customHeight="false" outlineLevel="0" collapsed="false">
      <c r="A43" s="13"/>
      <c r="B43" s="69"/>
      <c r="C43" s="69"/>
      <c r="D43" s="70"/>
      <c r="E43" s="70"/>
      <c r="F43" s="70"/>
      <c r="G43" s="70"/>
      <c r="H43" s="70"/>
      <c r="I43" s="71"/>
      <c r="J43" s="71"/>
    </row>
  </sheetData>
  <mergeCells count="96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C20:D20"/>
    <mergeCell ref="E20:I20"/>
    <mergeCell ref="J20:P20"/>
    <mergeCell ref="Q20:U20"/>
    <mergeCell ref="C22:D22"/>
    <mergeCell ref="E22:I22"/>
    <mergeCell ref="J22:P22"/>
    <mergeCell ref="Q22:U22"/>
    <mergeCell ref="C23:D23"/>
    <mergeCell ref="E23:I23"/>
    <mergeCell ref="J23:P23"/>
    <mergeCell ref="Q23:U23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  <mergeCell ref="B42:C42"/>
    <mergeCell ref="D42:H42"/>
    <mergeCell ref="I42:J42"/>
    <mergeCell ref="B43:C43"/>
    <mergeCell ref="D43:H43"/>
    <mergeCell ref="I43:J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4" man="true" max="16383" min="0"/>
  </rowBreaks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26" activeCellId="0" sqref="C226"/>
    </sheetView>
  </sheetViews>
  <sheetFormatPr defaultColWidth="9.12890625" defaultRowHeight="12.85" zeroHeight="false" outlineLevelRow="2" outlineLevelCol="1"/>
  <cols>
    <col collapsed="false" customWidth="true" hidden="false" outlineLevel="0" max="1" min="1" style="220" width="3.99"/>
    <col collapsed="false" customWidth="true" hidden="false" outlineLevel="0" max="2" min="2" style="221" width="30.99"/>
    <col collapsed="false" customWidth="true" hidden="false" outlineLevel="0" max="3" min="3" style="222" width="8.7"/>
    <col collapsed="false" customWidth="true" hidden="false" outlineLevel="0" max="5" min="4" style="223" width="8.7"/>
    <col collapsed="false" customWidth="true" hidden="false" outlineLevel="0" max="6" min="6" style="223" width="7.99"/>
    <col collapsed="false" customWidth="true" hidden="false" outlineLevel="0" max="7" min="7" style="224" width="7.85"/>
    <col collapsed="false" customWidth="true" hidden="true" outlineLevel="0" max="14" min="8" style="224" width="9.06"/>
    <col collapsed="false" customWidth="true" hidden="false" outlineLevel="0" max="15" min="15" style="225" width="5.57"/>
    <col collapsed="false" customWidth="true" hidden="false" outlineLevel="0" max="16" min="16" style="225" width="21.99"/>
    <col collapsed="false" customWidth="true" hidden="true" outlineLevel="1" max="17" min="17" style="226" width="9.06"/>
    <col collapsed="false" customWidth="true" hidden="false" outlineLevel="0" max="18" min="18" style="227" width="8.27"/>
    <col collapsed="false" customWidth="true" hidden="false" outlineLevel="0" max="19" min="19" style="227" width="7.27"/>
    <col collapsed="false" customWidth="true" hidden="false" outlineLevel="0" max="20" min="20" style="228" width="7.85"/>
    <col collapsed="false" customWidth="true" hidden="false" outlineLevel="0" max="21" min="21" style="229" width="8.7"/>
    <col collapsed="false" customWidth="true" hidden="false" outlineLevel="0" max="22" min="22" style="229" width="5.27"/>
    <col collapsed="false" customWidth="true" hidden="false" outlineLevel="0" max="23" min="23" style="229" width="16.84"/>
    <col collapsed="false" customWidth="true" hidden="false" outlineLevel="0" max="24" min="24" style="230" width="8.13"/>
    <col collapsed="false" customWidth="true" hidden="false" outlineLevel="0" max="25" min="25" style="231" width="5.27"/>
    <col collapsed="false" customWidth="true" hidden="false" outlineLevel="0" max="26" min="26" style="231" width="16.84"/>
    <col collapsed="false" customWidth="true" hidden="false" outlineLevel="0" max="27" min="27" style="232" width="8.7"/>
    <col collapsed="false" customWidth="false" hidden="false" outlineLevel="0" max="28" min="28" style="221" width="9.13"/>
    <col collapsed="false" customWidth="false" hidden="false" outlineLevel="0" max="29" min="29" style="233" width="9.13"/>
    <col collapsed="false" customWidth="false" hidden="false" outlineLevel="0" max="257" min="30" style="221" width="9.13"/>
  </cols>
  <sheetData>
    <row r="1" s="243" customFormat="true" ht="12.75" hidden="false" customHeight="true" outlineLevel="0" collapsed="false">
      <c r="A1" s="234"/>
      <c r="B1" s="235" t="s">
        <v>241</v>
      </c>
      <c r="C1" s="236" t="s">
        <v>242</v>
      </c>
      <c r="D1" s="236"/>
      <c r="E1" s="236"/>
      <c r="F1" s="236"/>
      <c r="G1" s="236"/>
      <c r="H1" s="237"/>
      <c r="I1" s="237"/>
      <c r="J1" s="237"/>
      <c r="K1" s="237"/>
      <c r="L1" s="237"/>
      <c r="M1" s="237"/>
      <c r="N1" s="237"/>
      <c r="O1" s="238" t="s">
        <v>243</v>
      </c>
      <c r="P1" s="238"/>
      <c r="Q1" s="238"/>
      <c r="R1" s="238"/>
      <c r="S1" s="238"/>
      <c r="T1" s="238"/>
      <c r="U1" s="238"/>
      <c r="V1" s="239" t="s">
        <v>244</v>
      </c>
      <c r="W1" s="239"/>
      <c r="X1" s="239"/>
      <c r="Y1" s="240" t="s">
        <v>245</v>
      </c>
      <c r="Z1" s="240"/>
      <c r="AA1" s="240"/>
      <c r="AB1" s="241"/>
      <c r="AC1" s="242"/>
    </row>
    <row r="2" customFormat="false" ht="102" hidden="false" customHeight="true" outlineLevel="0" collapsed="false">
      <c r="A2" s="244" t="s">
        <v>246</v>
      </c>
      <c r="B2" s="245"/>
      <c r="C2" s="246" t="s">
        <v>247</v>
      </c>
      <c r="D2" s="247" t="s">
        <v>248</v>
      </c>
      <c r="E2" s="247" t="s">
        <v>249</v>
      </c>
      <c r="F2" s="247" t="s">
        <v>7</v>
      </c>
      <c r="G2" s="248" t="s">
        <v>250</v>
      </c>
      <c r="H2" s="249"/>
      <c r="I2" s="249"/>
      <c r="J2" s="249"/>
      <c r="K2" s="249"/>
      <c r="L2" s="249"/>
      <c r="M2" s="250"/>
      <c r="N2" s="249"/>
      <c r="O2" s="251" t="str">
        <f aca="false">labels!$B$6</f>
        <v>Tüüp</v>
      </c>
      <c r="P2" s="247" t="str">
        <f aca="false">labels!$C$6</f>
        <v>Lühikirjeldus</v>
      </c>
      <c r="Q2" s="252"/>
      <c r="R2" s="253" t="s">
        <v>251</v>
      </c>
      <c r="S2" s="253" t="s">
        <v>252</v>
      </c>
      <c r="T2" s="252" t="s">
        <v>253</v>
      </c>
      <c r="U2" s="254" t="s">
        <v>254</v>
      </c>
      <c r="V2" s="255"/>
      <c r="W2" s="256"/>
      <c r="X2" s="254" t="s">
        <v>255</v>
      </c>
      <c r="Y2" s="255"/>
      <c r="Z2" s="256"/>
      <c r="AA2" s="254" t="s">
        <v>255</v>
      </c>
    </row>
    <row r="3" customFormat="false" ht="12.85" hidden="false" customHeight="false" outlineLevel="0" collapsed="false">
      <c r="A3" s="257"/>
      <c r="B3" s="258"/>
      <c r="C3" s="259"/>
      <c r="D3" s="260"/>
      <c r="E3" s="260"/>
      <c r="F3" s="260"/>
      <c r="G3" s="261"/>
      <c r="H3" s="261"/>
      <c r="I3" s="261"/>
      <c r="J3" s="261"/>
      <c r="K3" s="261"/>
      <c r="L3" s="261"/>
      <c r="M3" s="262"/>
      <c r="N3" s="261"/>
      <c r="O3" s="263"/>
      <c r="P3" s="263"/>
      <c r="Q3" s="264"/>
      <c r="R3" s="265"/>
      <c r="S3" s="265"/>
      <c r="T3" s="264"/>
      <c r="U3" s="266"/>
      <c r="V3" s="266"/>
      <c r="W3" s="266"/>
      <c r="X3" s="266"/>
      <c r="Y3" s="266"/>
      <c r="Z3" s="266"/>
      <c r="AA3" s="266"/>
    </row>
    <row r="4" s="281" customFormat="true" ht="12.85" hidden="false" customHeight="false" outlineLevel="2" collapsed="false">
      <c r="A4" s="267" t="s">
        <v>256</v>
      </c>
      <c r="B4" s="268" t="s">
        <v>257</v>
      </c>
      <c r="C4" s="269" t="n">
        <v>4.5</v>
      </c>
      <c r="D4" s="270" t="n">
        <v>2.4</v>
      </c>
      <c r="E4" s="270" t="n">
        <v>2.7</v>
      </c>
      <c r="F4" s="270" t="n">
        <v>8.8</v>
      </c>
      <c r="G4" s="271" t="n">
        <v>-1.6</v>
      </c>
      <c r="H4" s="272"/>
      <c r="I4" s="272"/>
      <c r="J4" s="272"/>
      <c r="K4" s="272"/>
      <c r="L4" s="272"/>
      <c r="M4" s="273"/>
      <c r="N4" s="272"/>
      <c r="O4" s="274" t="str">
        <f aca="false">labels!$B$24</f>
        <v>w-04</v>
      </c>
      <c r="P4" s="274" t="str">
        <f aca="false">labels!$C$24</f>
        <v>tellis, krohv, värv</v>
      </c>
      <c r="Q4" s="275"/>
      <c r="R4" s="276" t="n">
        <f aca="false">D$4-R5</f>
        <v>0.3</v>
      </c>
      <c r="S4" s="277" t="n">
        <v>2.8</v>
      </c>
      <c r="T4" s="275" t="n">
        <v>0</v>
      </c>
      <c r="U4" s="278" t="n">
        <f aca="false">R4*S4+T4</f>
        <v>0.839999999999999</v>
      </c>
      <c r="V4" s="279" t="str">
        <f aca="false">labels!$B$8</f>
        <v>f-02</v>
      </c>
      <c r="W4" s="229" t="str">
        <f aca="false">labels!$C$8</f>
        <v>Betoon, epirex300</v>
      </c>
      <c r="X4" s="278" t="n">
        <f aca="false">$C4</f>
        <v>4.5</v>
      </c>
      <c r="Y4" s="279" t="str">
        <f aca="false">labels!$B$47</f>
        <v>c-02</v>
      </c>
      <c r="Z4" s="229" t="str">
        <f aca="false">labels!$C$47</f>
        <v>ripplagi, värv</v>
      </c>
      <c r="AA4" s="280" t="n">
        <f aca="false">$C4</f>
        <v>4.5</v>
      </c>
      <c r="AC4" s="282"/>
    </row>
    <row r="5" s="281" customFormat="true" ht="12.85" hidden="false" customHeight="false" outlineLevel="2" collapsed="false">
      <c r="A5" s="283"/>
      <c r="B5" s="284"/>
      <c r="C5" s="285"/>
      <c r="D5" s="223"/>
      <c r="E5" s="223"/>
      <c r="F5" s="223"/>
      <c r="G5" s="286"/>
      <c r="H5" s="224"/>
      <c r="I5" s="224"/>
      <c r="J5" s="224"/>
      <c r="K5" s="224"/>
      <c r="L5" s="224"/>
      <c r="M5" s="287"/>
      <c r="N5" s="224"/>
      <c r="O5" s="288" t="str">
        <f aca="false">labels!$B$25</f>
        <v>w-05</v>
      </c>
      <c r="P5" s="288" t="str">
        <f aca="false">labels!$C$25</f>
        <v>tellis, ker.plaat 60/7,5</v>
      </c>
      <c r="Q5" s="228"/>
      <c r="R5" s="289" t="n">
        <v>2.1</v>
      </c>
      <c r="S5" s="227" t="n">
        <v>2.8</v>
      </c>
      <c r="T5" s="228"/>
      <c r="U5" s="229" t="n">
        <f aca="false">R5*S5+T5</f>
        <v>5.88</v>
      </c>
      <c r="V5" s="279"/>
      <c r="W5" s="229"/>
      <c r="X5" s="229"/>
      <c r="Y5" s="290"/>
      <c r="Z5" s="222"/>
      <c r="AA5" s="291"/>
      <c r="AC5" s="282"/>
    </row>
    <row r="6" s="281" customFormat="true" ht="12.85" hidden="false" customHeight="false" outlineLevel="2" collapsed="false">
      <c r="A6" s="283"/>
      <c r="B6" s="284"/>
      <c r="C6" s="285"/>
      <c r="D6" s="223"/>
      <c r="E6" s="223"/>
      <c r="F6" s="223"/>
      <c r="G6" s="286"/>
      <c r="H6" s="224"/>
      <c r="I6" s="224"/>
      <c r="J6" s="224"/>
      <c r="K6" s="224"/>
      <c r="L6" s="224"/>
      <c r="M6" s="287"/>
      <c r="N6" s="224"/>
      <c r="O6" s="288" t="str">
        <f aca="false">labels!$B$29</f>
        <v>w-09</v>
      </c>
      <c r="P6" s="288" t="str">
        <f aca="false">labels!$C$29</f>
        <v>sisesein, värv</v>
      </c>
      <c r="Q6" s="228"/>
      <c r="R6" s="289" t="n">
        <v>1.2</v>
      </c>
      <c r="S6" s="227" t="n">
        <v>6</v>
      </c>
      <c r="T6" s="228" t="n">
        <f aca="false">-0.8*0.5</f>
        <v>-0.4</v>
      </c>
      <c r="U6" s="229" t="n">
        <f aca="false">R6*S6+T6</f>
        <v>6.8</v>
      </c>
      <c r="V6" s="279"/>
      <c r="W6" s="229"/>
      <c r="X6" s="229"/>
      <c r="Y6" s="290"/>
      <c r="Z6" s="222"/>
      <c r="AA6" s="292"/>
      <c r="AC6" s="282"/>
    </row>
    <row r="7" s="281" customFormat="true" ht="12.85" hidden="false" customHeight="false" outlineLevel="2" collapsed="false">
      <c r="A7" s="293"/>
      <c r="B7" s="284"/>
      <c r="C7" s="285"/>
      <c r="D7" s="223"/>
      <c r="E7" s="223"/>
      <c r="F7" s="223"/>
      <c r="G7" s="286"/>
      <c r="H7" s="224"/>
      <c r="I7" s="224"/>
      <c r="J7" s="224"/>
      <c r="K7" s="224"/>
      <c r="L7" s="224"/>
      <c r="M7" s="287"/>
      <c r="N7" s="224"/>
      <c r="O7" s="288" t="str">
        <f aca="false">labels!$B$30</f>
        <v>w-10</v>
      </c>
      <c r="P7" s="288" t="str">
        <f aca="false">labels!$C$30</f>
        <v>sisesein, ker.plaat 60/7,5</v>
      </c>
      <c r="Q7" s="294" t="str">
        <f aca="false">IF((D4*F4+G4)-SUM(U4:U7)&lt;$Q$440*-1,$Q$441,IF((D4*F4+G4)-SUM(U4:U7)&gt;$Q$440,$Q$441,$Q$442))</f>
        <v>false</v>
      </c>
      <c r="R7" s="289" t="n">
        <v>2.1</v>
      </c>
      <c r="S7" s="227" t="n">
        <v>6</v>
      </c>
      <c r="T7" s="228" t="n">
        <f aca="false">-0.8*1.5</f>
        <v>-1.2</v>
      </c>
      <c r="U7" s="229" t="n">
        <f aca="false">R7*S7+T7</f>
        <v>11.4</v>
      </c>
      <c r="V7" s="295"/>
      <c r="W7" s="296"/>
      <c r="X7" s="296"/>
      <c r="Y7" s="297"/>
      <c r="Z7" s="298"/>
      <c r="AA7" s="299"/>
      <c r="AC7" s="282"/>
    </row>
    <row r="8" s="281" customFormat="true" ht="12.85" hidden="false" customHeight="false" outlineLevel="2" collapsed="false">
      <c r="A8" s="293"/>
      <c r="B8" s="284"/>
      <c r="C8" s="285"/>
      <c r="D8" s="223"/>
      <c r="E8" s="223"/>
      <c r="F8" s="223"/>
      <c r="G8" s="286"/>
      <c r="H8" s="224"/>
      <c r="I8" s="224"/>
      <c r="J8" s="224"/>
      <c r="K8" s="224"/>
      <c r="L8" s="224"/>
      <c r="M8" s="287"/>
      <c r="N8" s="224"/>
      <c r="O8" s="288" t="str">
        <f aca="false">labels!$B$39</f>
        <v>w-19</v>
      </c>
      <c r="P8" s="288" t="str">
        <f aca="false">labels!$C$39</f>
        <v>vahesein</v>
      </c>
      <c r="Q8" s="294"/>
      <c r="R8" s="289" t="n">
        <v>2</v>
      </c>
      <c r="S8" s="227" t="n">
        <v>2.9</v>
      </c>
      <c r="T8" s="228" t="n">
        <v>0</v>
      </c>
      <c r="U8" s="229" t="n">
        <f aca="false">R8*S8+T8</f>
        <v>5.8</v>
      </c>
      <c r="V8" s="295"/>
      <c r="W8" s="296"/>
      <c r="X8" s="296"/>
      <c r="Y8" s="297"/>
      <c r="Z8" s="298"/>
      <c r="AA8" s="299"/>
      <c r="AC8" s="282"/>
    </row>
    <row r="9" s="281" customFormat="true" ht="12.85" hidden="false" customHeight="false" outlineLevel="2" collapsed="false">
      <c r="A9" s="293"/>
      <c r="B9" s="284"/>
      <c r="C9" s="285"/>
      <c r="D9" s="223"/>
      <c r="E9" s="223"/>
      <c r="F9" s="223"/>
      <c r="G9" s="286"/>
      <c r="H9" s="224"/>
      <c r="I9" s="224"/>
      <c r="J9" s="224"/>
      <c r="K9" s="224"/>
      <c r="L9" s="224"/>
      <c r="M9" s="287"/>
      <c r="N9" s="224"/>
      <c r="O9" s="288"/>
      <c r="P9" s="288"/>
      <c r="Q9" s="228"/>
      <c r="R9" s="289"/>
      <c r="S9" s="227"/>
      <c r="T9" s="228"/>
      <c r="V9" s="295"/>
      <c r="W9" s="296"/>
      <c r="X9" s="296"/>
      <c r="Y9" s="297"/>
      <c r="Z9" s="298"/>
      <c r="AA9" s="299"/>
      <c r="AC9" s="282"/>
    </row>
    <row r="10" s="281" customFormat="true" ht="12.85" hidden="false" customHeight="false" outlineLevel="2" collapsed="false">
      <c r="A10" s="300" t="s">
        <v>258</v>
      </c>
      <c r="B10" s="301" t="s">
        <v>259</v>
      </c>
      <c r="C10" s="285" t="n">
        <v>2.5</v>
      </c>
      <c r="D10" s="223" t="n">
        <v>2.4</v>
      </c>
      <c r="E10" s="223" t="n">
        <v>2.7</v>
      </c>
      <c r="F10" s="223" t="n">
        <v>8.4</v>
      </c>
      <c r="G10" s="286" t="n">
        <v>-2</v>
      </c>
      <c r="H10" s="224"/>
      <c r="I10" s="224"/>
      <c r="J10" s="224"/>
      <c r="K10" s="224"/>
      <c r="L10" s="224"/>
      <c r="M10" s="287"/>
      <c r="N10" s="224"/>
      <c r="O10" s="288" t="str">
        <f aca="false">labels!$B$24</f>
        <v>w-04</v>
      </c>
      <c r="P10" s="288" t="str">
        <f aca="false">labels!$C$24</f>
        <v>tellis, krohv, värv</v>
      </c>
      <c r="Q10" s="228"/>
      <c r="R10" s="289" t="n">
        <f aca="false">D$10-R11</f>
        <v>0.3</v>
      </c>
      <c r="S10" s="227" t="n">
        <v>4.1</v>
      </c>
      <c r="T10" s="228" t="n">
        <v>0</v>
      </c>
      <c r="U10" s="229" t="n">
        <f aca="false">R10*S10+T10</f>
        <v>1.23</v>
      </c>
      <c r="V10" s="279" t="str">
        <f aca="false">labels!$B$8</f>
        <v>f-02</v>
      </c>
      <c r="W10" s="229" t="str">
        <f aca="false">labels!$C$8</f>
        <v>Betoon, epirex300</v>
      </c>
      <c r="X10" s="229" t="n">
        <f aca="false">$C10</f>
        <v>2.5</v>
      </c>
      <c r="Y10" s="279" t="str">
        <f aca="false">labels!$B$47</f>
        <v>c-02</v>
      </c>
      <c r="Z10" s="229" t="str">
        <f aca="false">labels!$C$47</f>
        <v>ripplagi, värv</v>
      </c>
      <c r="AA10" s="291" t="n">
        <f aca="false">$C10</f>
        <v>2.5</v>
      </c>
      <c r="AC10" s="282"/>
    </row>
    <row r="11" s="281" customFormat="true" ht="12.85" hidden="false" customHeight="false" outlineLevel="2" collapsed="false">
      <c r="A11" s="283"/>
      <c r="B11" s="301"/>
      <c r="C11" s="285"/>
      <c r="D11" s="223"/>
      <c r="E11" s="223"/>
      <c r="F11" s="223"/>
      <c r="G11" s="286"/>
      <c r="H11" s="224"/>
      <c r="I11" s="224"/>
      <c r="J11" s="224"/>
      <c r="K11" s="224"/>
      <c r="L11" s="224"/>
      <c r="M11" s="287"/>
      <c r="N11" s="224"/>
      <c r="O11" s="288" t="str">
        <f aca="false">labels!$B$25</f>
        <v>w-05</v>
      </c>
      <c r="P11" s="288" t="str">
        <f aca="false">labels!$C$25</f>
        <v>tellis, ker.plaat 60/7,5</v>
      </c>
      <c r="Q11" s="228"/>
      <c r="R11" s="289" t="n">
        <v>2.1</v>
      </c>
      <c r="S11" s="227" t="n">
        <v>4.1</v>
      </c>
      <c r="T11" s="228" t="n">
        <v>0</v>
      </c>
      <c r="U11" s="229" t="n">
        <f aca="false">R11*S11+T11</f>
        <v>8.61</v>
      </c>
      <c r="V11" s="279"/>
      <c r="W11" s="229"/>
      <c r="X11" s="229"/>
      <c r="Y11" s="290"/>
      <c r="Z11" s="222"/>
      <c r="AA11" s="291"/>
      <c r="AC11" s="282"/>
    </row>
    <row r="12" s="281" customFormat="true" ht="12.85" hidden="false" customHeight="false" outlineLevel="2" collapsed="false">
      <c r="A12" s="283"/>
      <c r="B12" s="301"/>
      <c r="C12" s="285"/>
      <c r="D12" s="223"/>
      <c r="E12" s="223"/>
      <c r="F12" s="223"/>
      <c r="G12" s="286"/>
      <c r="H12" s="224"/>
      <c r="I12" s="224"/>
      <c r="J12" s="224"/>
      <c r="K12" s="224"/>
      <c r="L12" s="224"/>
      <c r="M12" s="287"/>
      <c r="N12" s="224"/>
      <c r="O12" s="288" t="str">
        <f aca="false">labels!$B$29</f>
        <v>w-09</v>
      </c>
      <c r="P12" s="288" t="str">
        <f aca="false">labels!$C$29</f>
        <v>sisesein, värv</v>
      </c>
      <c r="Q12" s="228"/>
      <c r="R12" s="289" t="n">
        <f aca="false">D$10-R13</f>
        <v>0.3</v>
      </c>
      <c r="S12" s="227" t="n">
        <v>4.3</v>
      </c>
      <c r="T12" s="228" t="n">
        <f aca="false">-1*0.5</f>
        <v>-0.5</v>
      </c>
      <c r="U12" s="229" t="n">
        <f aca="false">R12*S12+T12</f>
        <v>0.789999999999999</v>
      </c>
      <c r="V12" s="279"/>
      <c r="W12" s="229"/>
      <c r="X12" s="296"/>
      <c r="Y12" s="297"/>
      <c r="Z12" s="298"/>
      <c r="AA12" s="299"/>
      <c r="AC12" s="282"/>
    </row>
    <row r="13" s="281" customFormat="true" ht="12.85" hidden="false" customHeight="false" outlineLevel="2" collapsed="false">
      <c r="A13" s="283"/>
      <c r="B13" s="301"/>
      <c r="C13" s="285"/>
      <c r="D13" s="223"/>
      <c r="E13" s="223"/>
      <c r="F13" s="223"/>
      <c r="G13" s="286"/>
      <c r="H13" s="224"/>
      <c r="I13" s="224"/>
      <c r="J13" s="224"/>
      <c r="K13" s="224"/>
      <c r="L13" s="224"/>
      <c r="M13" s="287"/>
      <c r="N13" s="224"/>
      <c r="O13" s="288" t="str">
        <f aca="false">labels!$B$30</f>
        <v>w-10</v>
      </c>
      <c r="P13" s="288" t="str">
        <f aca="false">labels!$C$30</f>
        <v>sisesein, ker.plaat 60/7,5</v>
      </c>
      <c r="Q13" s="294" t="str">
        <f aca="false">IF((D10*F10+G10)-SUM(U10:U13)&lt;$Q$440*-1,$Q$441,IF((D10*F10+G10)-SUM(U10:U13)&gt;$Q$440,$Q$441,$Q$442))</f>
        <v>true</v>
      </c>
      <c r="R13" s="289" t="n">
        <v>2.1</v>
      </c>
      <c r="S13" s="227" t="n">
        <v>4.3</v>
      </c>
      <c r="T13" s="228" t="n">
        <f aca="false">-1*1.5</f>
        <v>-1.5</v>
      </c>
      <c r="U13" s="229" t="n">
        <f aca="false">R13*S13+T13</f>
        <v>7.53</v>
      </c>
      <c r="V13" s="279"/>
      <c r="W13" s="229"/>
      <c r="X13" s="296"/>
      <c r="Y13" s="297"/>
      <c r="Z13" s="298"/>
      <c r="AA13" s="299"/>
      <c r="AC13" s="282"/>
    </row>
    <row r="14" s="281" customFormat="true" ht="12.85" hidden="false" customHeight="false" outlineLevel="2" collapsed="false">
      <c r="A14" s="293"/>
      <c r="B14" s="284"/>
      <c r="C14" s="285"/>
      <c r="D14" s="223"/>
      <c r="E14" s="223"/>
      <c r="F14" s="223"/>
      <c r="G14" s="286"/>
      <c r="H14" s="224"/>
      <c r="I14" s="224"/>
      <c r="J14" s="224"/>
      <c r="K14" s="224"/>
      <c r="L14" s="224"/>
      <c r="M14" s="287"/>
      <c r="N14" s="224"/>
      <c r="O14" s="225"/>
      <c r="P14" s="225"/>
      <c r="Q14" s="228"/>
      <c r="R14" s="289"/>
      <c r="S14" s="227"/>
      <c r="T14" s="228"/>
      <c r="U14" s="302"/>
      <c r="V14" s="295"/>
      <c r="W14" s="296"/>
      <c r="X14" s="296"/>
      <c r="Y14" s="297"/>
      <c r="Z14" s="298"/>
      <c r="AA14" s="299"/>
      <c r="AC14" s="282"/>
    </row>
    <row r="15" s="281" customFormat="true" ht="12.85" hidden="false" customHeight="false" outlineLevel="2" collapsed="false">
      <c r="A15" s="303" t="s">
        <v>260</v>
      </c>
      <c r="B15" s="301" t="s">
        <v>261</v>
      </c>
      <c r="C15" s="304" t="n">
        <v>5.1</v>
      </c>
      <c r="D15" s="223" t="n">
        <v>2.4</v>
      </c>
      <c r="E15" s="223" t="n">
        <v>2.7</v>
      </c>
      <c r="F15" s="223" t="n">
        <v>10.5</v>
      </c>
      <c r="G15" s="286" t="n">
        <v>-1.7</v>
      </c>
      <c r="H15" s="224"/>
      <c r="I15" s="224"/>
      <c r="J15" s="224"/>
      <c r="K15" s="224"/>
      <c r="L15" s="224"/>
      <c r="M15" s="287"/>
      <c r="N15" s="224"/>
      <c r="O15" s="288" t="str">
        <f aca="false">labels!$B$24</f>
        <v>w-04</v>
      </c>
      <c r="P15" s="288" t="str">
        <f aca="false">labels!$C$24</f>
        <v>tellis, krohv, värv</v>
      </c>
      <c r="Q15" s="228"/>
      <c r="R15" s="289" t="n">
        <f aca="false">D$15-R16</f>
        <v>0.3</v>
      </c>
      <c r="S15" s="227" t="n">
        <v>4.6</v>
      </c>
      <c r="T15" s="228" t="n">
        <v>0</v>
      </c>
      <c r="U15" s="229" t="n">
        <f aca="false">R15*S15+T15</f>
        <v>1.38</v>
      </c>
      <c r="V15" s="279" t="str">
        <f aca="false">labels!$B$8</f>
        <v>f-02</v>
      </c>
      <c r="W15" s="229" t="str">
        <f aca="false">labels!$C$8</f>
        <v>Betoon, epirex300</v>
      </c>
      <c r="X15" s="229" t="n">
        <f aca="false">$C15</f>
        <v>5.1</v>
      </c>
      <c r="Y15" s="279" t="str">
        <f aca="false">labels!$B$47</f>
        <v>c-02</v>
      </c>
      <c r="Z15" s="229" t="str">
        <f aca="false">labels!$C$47</f>
        <v>ripplagi, värv</v>
      </c>
      <c r="AA15" s="291" t="n">
        <f aca="false">$C15</f>
        <v>5.1</v>
      </c>
      <c r="AC15" s="282"/>
    </row>
    <row r="16" s="281" customFormat="true" ht="12.85" hidden="false" customHeight="false" outlineLevel="2" collapsed="false">
      <c r="A16" s="305"/>
      <c r="B16" s="301"/>
      <c r="C16" s="304"/>
      <c r="D16" s="306"/>
      <c r="E16" s="306"/>
      <c r="F16" s="223"/>
      <c r="G16" s="286"/>
      <c r="H16" s="224"/>
      <c r="I16" s="224"/>
      <c r="J16" s="224"/>
      <c r="K16" s="224"/>
      <c r="L16" s="224"/>
      <c r="M16" s="287"/>
      <c r="N16" s="224"/>
      <c r="O16" s="288" t="str">
        <f aca="false">labels!$B$25</f>
        <v>w-05</v>
      </c>
      <c r="P16" s="288" t="str">
        <f aca="false">labels!$C$25</f>
        <v>tellis, ker.plaat 60/7,5</v>
      </c>
      <c r="Q16" s="228"/>
      <c r="R16" s="289" t="n">
        <v>2.1</v>
      </c>
      <c r="S16" s="227" t="n">
        <v>4.6</v>
      </c>
      <c r="T16" s="228" t="n">
        <v>0</v>
      </c>
      <c r="U16" s="229" t="n">
        <f aca="false">R16*S16+T16</f>
        <v>9.66</v>
      </c>
      <c r="V16" s="279"/>
      <c r="W16" s="229"/>
      <c r="X16" s="229"/>
      <c r="Y16" s="290"/>
      <c r="Z16" s="222"/>
      <c r="AA16" s="291"/>
      <c r="AC16" s="282"/>
    </row>
    <row r="17" s="281" customFormat="true" ht="12.85" hidden="false" customHeight="false" outlineLevel="2" collapsed="false">
      <c r="A17" s="305"/>
      <c r="B17" s="301"/>
      <c r="C17" s="304"/>
      <c r="D17" s="306"/>
      <c r="E17" s="306"/>
      <c r="F17" s="223"/>
      <c r="G17" s="286"/>
      <c r="H17" s="224"/>
      <c r="I17" s="224"/>
      <c r="J17" s="224"/>
      <c r="K17" s="224"/>
      <c r="L17" s="224"/>
      <c r="M17" s="287"/>
      <c r="N17" s="224"/>
      <c r="O17" s="288" t="str">
        <f aca="false">labels!$B$29</f>
        <v>w-09</v>
      </c>
      <c r="P17" s="288" t="str">
        <f aca="false">labels!$C$29</f>
        <v>sisesein, värv</v>
      </c>
      <c r="Q17" s="228"/>
      <c r="R17" s="289" t="n">
        <f aca="false">D$15-R18</f>
        <v>0.3</v>
      </c>
      <c r="S17" s="227" t="n">
        <v>4.9</v>
      </c>
      <c r="T17" s="228" t="n">
        <f aca="false">-0.8*0.5</f>
        <v>-0.4</v>
      </c>
      <c r="U17" s="229" t="n">
        <f aca="false">R17*S17+T17</f>
        <v>1.07</v>
      </c>
      <c r="V17" s="279"/>
      <c r="W17" s="229"/>
      <c r="X17" s="296"/>
      <c r="Y17" s="297"/>
      <c r="Z17" s="298"/>
      <c r="AA17" s="299"/>
      <c r="AC17" s="282"/>
    </row>
    <row r="18" s="281" customFormat="true" ht="12.85" hidden="false" customHeight="false" outlineLevel="2" collapsed="false">
      <c r="A18" s="305"/>
      <c r="B18" s="301"/>
      <c r="C18" s="304"/>
      <c r="D18" s="306"/>
      <c r="E18" s="306"/>
      <c r="F18" s="223"/>
      <c r="G18" s="286"/>
      <c r="H18" s="224"/>
      <c r="I18" s="224"/>
      <c r="J18" s="224"/>
      <c r="K18" s="224"/>
      <c r="L18" s="224"/>
      <c r="M18" s="287"/>
      <c r="N18" s="224"/>
      <c r="O18" s="288" t="str">
        <f aca="false">labels!$B$30</f>
        <v>w-10</v>
      </c>
      <c r="P18" s="288" t="str">
        <f aca="false">labels!$C$30</f>
        <v>sisesein, ker.plaat 60/7,5</v>
      </c>
      <c r="Q18" s="294" t="str">
        <f aca="false">IF((D15*F15+G15)-SUM(U15:U18)&lt;$Q$440*-1,$Q$441,IF((D15*F15+G15)-SUM(U15:U18)&gt;$Q$440,$Q$441,$Q$442))</f>
        <v>false</v>
      </c>
      <c r="R18" s="289" t="n">
        <v>2.1</v>
      </c>
      <c r="S18" s="227" t="n">
        <v>4.9</v>
      </c>
      <c r="T18" s="228" t="n">
        <f aca="false">-0.8*1.5</f>
        <v>-1.2</v>
      </c>
      <c r="U18" s="229" t="n">
        <f aca="false">R18*S18+T18</f>
        <v>9.09</v>
      </c>
      <c r="V18" s="279"/>
      <c r="W18" s="229"/>
      <c r="X18" s="296"/>
      <c r="Y18" s="297"/>
      <c r="Z18" s="298"/>
      <c r="AA18" s="299"/>
      <c r="AC18" s="282"/>
    </row>
    <row r="19" s="307" customFormat="true" ht="12.85" hidden="false" customHeight="false" outlineLevel="2" collapsed="false">
      <c r="A19" s="305"/>
      <c r="B19" s="301"/>
      <c r="C19" s="304"/>
      <c r="D19" s="306"/>
      <c r="E19" s="306"/>
      <c r="F19" s="223"/>
      <c r="G19" s="286"/>
      <c r="H19" s="224"/>
      <c r="I19" s="224"/>
      <c r="J19" s="224"/>
      <c r="K19" s="224"/>
      <c r="L19" s="224"/>
      <c r="N19" s="224"/>
      <c r="O19" s="288" t="str">
        <f aca="false">labels!$B$34</f>
        <v>w-14</v>
      </c>
      <c r="P19" s="288" t="str">
        <f aca="false">labels!$C$34</f>
        <v>betoon, värv</v>
      </c>
      <c r="Q19" s="294"/>
      <c r="R19" s="289" t="n">
        <f aca="false">D15-R20</f>
        <v>0.3</v>
      </c>
      <c r="S19" s="227" t="n">
        <v>1</v>
      </c>
      <c r="T19" s="228" t="n">
        <v>0</v>
      </c>
      <c r="U19" s="229" t="n">
        <f aca="false">R19*S19+T19</f>
        <v>0.3</v>
      </c>
      <c r="V19" s="295"/>
      <c r="W19" s="296"/>
      <c r="X19" s="296"/>
      <c r="Y19" s="297"/>
      <c r="Z19" s="298"/>
      <c r="AA19" s="308"/>
      <c r="AC19" s="309"/>
    </row>
    <row r="20" s="307" customFormat="true" ht="12.85" hidden="false" customHeight="false" outlineLevel="2" collapsed="false">
      <c r="A20" s="305"/>
      <c r="B20" s="301"/>
      <c r="C20" s="304"/>
      <c r="D20" s="306"/>
      <c r="E20" s="306"/>
      <c r="F20" s="223"/>
      <c r="G20" s="286"/>
      <c r="H20" s="224"/>
      <c r="I20" s="224"/>
      <c r="J20" s="224"/>
      <c r="K20" s="224"/>
      <c r="L20" s="224"/>
      <c r="N20" s="224"/>
      <c r="O20" s="288" t="str">
        <f aca="false">labels!$B$35</f>
        <v>w-15</v>
      </c>
      <c r="P20" s="288" t="str">
        <f aca="false">labels!$C$35</f>
        <v>betoon, ker.plaat 5/5</v>
      </c>
      <c r="Q20" s="294"/>
      <c r="R20" s="289" t="n">
        <v>2.1</v>
      </c>
      <c r="S20" s="227" t="n">
        <v>1</v>
      </c>
      <c r="T20" s="228" t="n">
        <v>0</v>
      </c>
      <c r="U20" s="229" t="n">
        <f aca="false">R20*S20+T20</f>
        <v>2.1</v>
      </c>
      <c r="V20" s="295"/>
      <c r="W20" s="296"/>
      <c r="X20" s="296"/>
      <c r="Y20" s="297"/>
      <c r="Z20" s="298"/>
      <c r="AA20" s="308"/>
      <c r="AC20" s="309"/>
    </row>
    <row r="21" s="307" customFormat="true" ht="12.85" hidden="false" customHeight="false" outlineLevel="2" collapsed="false">
      <c r="A21" s="305"/>
      <c r="B21" s="301"/>
      <c r="C21" s="304"/>
      <c r="D21" s="306"/>
      <c r="E21" s="306"/>
      <c r="F21" s="223"/>
      <c r="G21" s="286"/>
      <c r="H21" s="224"/>
      <c r="I21" s="224"/>
      <c r="J21" s="224"/>
      <c r="K21" s="224"/>
      <c r="L21" s="224"/>
      <c r="N21" s="224"/>
      <c r="O21" s="288" t="str">
        <f aca="false">labels!$B$39</f>
        <v>w-19</v>
      </c>
      <c r="P21" s="288" t="str">
        <f aca="false">labels!$C$39</f>
        <v>vahesein</v>
      </c>
      <c r="Q21" s="294"/>
      <c r="R21" s="289" t="n">
        <v>2</v>
      </c>
      <c r="S21" s="227" t="n">
        <v>1.7</v>
      </c>
      <c r="T21" s="228" t="n">
        <v>0</v>
      </c>
      <c r="U21" s="229" t="n">
        <f aca="false">R21*S21+T21</f>
        <v>3.4</v>
      </c>
      <c r="V21" s="295"/>
      <c r="W21" s="296"/>
      <c r="X21" s="296"/>
      <c r="Y21" s="297"/>
      <c r="Z21" s="298"/>
      <c r="AA21" s="308"/>
      <c r="AC21" s="309"/>
    </row>
    <row r="22" s="307" customFormat="true" ht="12.85" hidden="false" customHeight="false" outlineLevel="2" collapsed="false">
      <c r="A22" s="305"/>
      <c r="B22" s="301"/>
      <c r="C22" s="304"/>
      <c r="D22" s="306"/>
      <c r="E22" s="306"/>
      <c r="F22" s="223"/>
      <c r="G22" s="286"/>
      <c r="H22" s="224"/>
      <c r="I22" s="224"/>
      <c r="J22" s="224"/>
      <c r="K22" s="224"/>
      <c r="L22" s="224"/>
      <c r="N22" s="224"/>
      <c r="O22" s="288"/>
      <c r="P22" s="288"/>
      <c r="Q22" s="294"/>
      <c r="R22" s="289"/>
      <c r="S22" s="227"/>
      <c r="T22" s="228"/>
      <c r="U22" s="229"/>
      <c r="V22" s="295"/>
      <c r="W22" s="296"/>
      <c r="X22" s="296"/>
      <c r="Y22" s="297"/>
      <c r="Z22" s="298"/>
      <c r="AA22" s="308"/>
      <c r="AC22" s="309"/>
    </row>
    <row r="23" s="307" customFormat="true" ht="12.85" hidden="false" customHeight="false" outlineLevel="2" collapsed="false">
      <c r="A23" s="303" t="s">
        <v>262</v>
      </c>
      <c r="B23" s="301" t="s">
        <v>212</v>
      </c>
      <c r="C23" s="304" t="n">
        <v>3.3</v>
      </c>
      <c r="D23" s="306" t="n">
        <v>3</v>
      </c>
      <c r="E23" s="306"/>
      <c r="F23" s="223" t="n">
        <v>7.3</v>
      </c>
      <c r="G23" s="286" t="n">
        <v>-2</v>
      </c>
      <c r="H23" s="224"/>
      <c r="I23" s="224"/>
      <c r="J23" s="224"/>
      <c r="K23" s="224"/>
      <c r="L23" s="224"/>
      <c r="N23" s="224"/>
      <c r="O23" s="288" t="str">
        <f aca="false">labels!$B$33</f>
        <v>w-13</v>
      </c>
      <c r="P23" s="288" t="str">
        <f aca="false">labels!$C$33</f>
        <v>betoon, töötlemata</v>
      </c>
      <c r="R23" s="310" t="n">
        <f aca="false">D23</f>
        <v>3</v>
      </c>
      <c r="S23" s="311" t="n">
        <f aca="false">F23</f>
        <v>7.3</v>
      </c>
      <c r="T23" s="224" t="n">
        <f aca="false">G23</f>
        <v>-2</v>
      </c>
      <c r="U23" s="229" t="n">
        <f aca="false">R23*S23+T23</f>
        <v>19.9</v>
      </c>
      <c r="V23" s="279" t="str">
        <f aca="false">labels!$B$7</f>
        <v>f-01</v>
      </c>
      <c r="W23" s="229" t="str">
        <f aca="false">labels!$C$7</f>
        <v>Betoon</v>
      </c>
      <c r="X23" s="296" t="n">
        <f aca="false">C23</f>
        <v>3.3</v>
      </c>
      <c r="Y23" s="297"/>
      <c r="Z23" s="298"/>
      <c r="AA23" s="308"/>
      <c r="AC23" s="309"/>
    </row>
    <row r="24" s="307" customFormat="true" ht="12.85" hidden="false" customHeight="false" outlineLevel="2" collapsed="false">
      <c r="A24" s="305"/>
      <c r="B24" s="301"/>
      <c r="C24" s="304"/>
      <c r="D24" s="306"/>
      <c r="E24" s="306"/>
      <c r="F24" s="223"/>
      <c r="G24" s="286"/>
      <c r="H24" s="224"/>
      <c r="I24" s="224"/>
      <c r="J24" s="224"/>
      <c r="K24" s="224"/>
      <c r="L24" s="224"/>
      <c r="N24" s="224"/>
      <c r="O24" s="225"/>
      <c r="P24" s="225"/>
      <c r="R24" s="312"/>
      <c r="U24" s="296"/>
      <c r="V24" s="295"/>
      <c r="W24" s="296"/>
      <c r="X24" s="296"/>
      <c r="Y24" s="297"/>
      <c r="Z24" s="298"/>
      <c r="AA24" s="308"/>
      <c r="AC24" s="309"/>
    </row>
    <row r="25" s="307" customFormat="true" ht="12.85" hidden="false" customHeight="false" outlineLevel="2" collapsed="false">
      <c r="A25" s="303" t="s">
        <v>263</v>
      </c>
      <c r="B25" s="301" t="s">
        <v>264</v>
      </c>
      <c r="C25" s="304" t="n">
        <v>82.8</v>
      </c>
      <c r="D25" s="306" t="s">
        <v>265</v>
      </c>
      <c r="E25" s="306"/>
      <c r="F25" s="223" t="n">
        <v>101</v>
      </c>
      <c r="G25" s="286" t="n">
        <v>0</v>
      </c>
      <c r="H25" s="224"/>
      <c r="I25" s="224"/>
      <c r="J25" s="224"/>
      <c r="K25" s="224"/>
      <c r="L25" s="224"/>
      <c r="N25" s="224"/>
      <c r="O25" s="288" t="str">
        <f aca="false">labels!$B$24</f>
        <v>w-04</v>
      </c>
      <c r="P25" s="288" t="str">
        <f aca="false">labels!$C$24</f>
        <v>tellis, krohv, värv</v>
      </c>
      <c r="Q25" s="224"/>
      <c r="R25" s="313" t="str">
        <f aca="false">$D$25</f>
        <v>2,7-5,2m</v>
      </c>
      <c r="S25" s="311" t="n">
        <f aca="false">33.8-4</f>
        <v>29.8</v>
      </c>
      <c r="T25" s="224"/>
      <c r="U25" s="229" t="n">
        <v>163</v>
      </c>
      <c r="V25" s="279" t="str">
        <f aca="false">labels!$B$8</f>
        <v>f-02</v>
      </c>
      <c r="W25" s="229" t="str">
        <f aca="false">labels!$C$9</f>
        <v>Betoon, epirex L55</v>
      </c>
      <c r="X25" s="229" t="n">
        <f aca="false">82.8-19.3</f>
        <v>63.5</v>
      </c>
      <c r="Y25" s="279" t="str">
        <f aca="false">labels!$B$46</f>
        <v>c-01</v>
      </c>
      <c r="Z25" s="229" t="str">
        <f aca="false">labels!$C$46</f>
        <v>bet. värv</v>
      </c>
      <c r="AA25" s="291" t="n">
        <f aca="false">$C25</f>
        <v>82.8</v>
      </c>
      <c r="AC25" s="309"/>
    </row>
    <row r="26" s="307" customFormat="true" ht="12.85" hidden="false" customHeight="false" outlineLevel="2" collapsed="false">
      <c r="A26" s="305"/>
      <c r="B26" s="301"/>
      <c r="C26" s="304"/>
      <c r="D26" s="306"/>
      <c r="E26" s="306"/>
      <c r="F26" s="223"/>
      <c r="G26" s="286"/>
      <c r="H26" s="224"/>
      <c r="I26" s="224"/>
      <c r="J26" s="224"/>
      <c r="K26" s="224"/>
      <c r="L26" s="224"/>
      <c r="N26" s="224"/>
      <c r="O26" s="288" t="str">
        <f aca="false">labels!$B$38</f>
        <v>w-18</v>
      </c>
      <c r="P26" s="288" t="str">
        <f aca="false">labels!$C$38</f>
        <v>post</v>
      </c>
      <c r="Q26" s="224"/>
      <c r="R26" s="313" t="n">
        <v>5.2</v>
      </c>
      <c r="S26" s="311" t="n">
        <f aca="false">2*(0.3*4)</f>
        <v>2.4</v>
      </c>
      <c r="T26" s="224" t="n">
        <v>0</v>
      </c>
      <c r="U26" s="229" t="n">
        <f aca="false">R26*S26+T26</f>
        <v>12.48</v>
      </c>
      <c r="V26" s="279"/>
      <c r="W26" s="229"/>
      <c r="X26" s="296"/>
      <c r="Y26" s="297"/>
      <c r="Z26" s="298"/>
      <c r="AA26" s="308"/>
      <c r="AC26" s="309"/>
    </row>
    <row r="27" s="307" customFormat="true" ht="12.85" hidden="false" customHeight="false" outlineLevel="2" collapsed="false">
      <c r="A27" s="305"/>
      <c r="B27" s="301"/>
      <c r="C27" s="304"/>
      <c r="D27" s="306"/>
      <c r="E27" s="306"/>
      <c r="F27" s="223"/>
      <c r="G27" s="286"/>
      <c r="H27" s="224"/>
      <c r="I27" s="224"/>
      <c r="J27" s="224"/>
      <c r="K27" s="224"/>
      <c r="L27" s="224"/>
      <c r="N27" s="224"/>
      <c r="O27" s="288" t="str">
        <f aca="false">labels!$B$43</f>
        <v>w-23</v>
      </c>
      <c r="P27" s="288" t="str">
        <f aca="false">labels!$C$43</f>
        <v>klaasriiulid</v>
      </c>
      <c r="Q27" s="224"/>
      <c r="R27" s="313" t="n">
        <v>5.2</v>
      </c>
      <c r="S27" s="311" t="n">
        <f aca="false">23.87</f>
        <v>23.87</v>
      </c>
      <c r="T27" s="224" t="n">
        <v>0</v>
      </c>
      <c r="U27" s="229" t="n">
        <f aca="false">263.4-T27</f>
        <v>263.4</v>
      </c>
      <c r="V27" s="279"/>
      <c r="W27" s="229"/>
      <c r="X27" s="296"/>
      <c r="Y27" s="297"/>
      <c r="Z27" s="298"/>
      <c r="AA27" s="308"/>
      <c r="AC27" s="309"/>
    </row>
    <row r="28" s="307" customFormat="true" ht="12.85" hidden="false" customHeight="false" outlineLevel="2" collapsed="false">
      <c r="A28" s="305"/>
      <c r="B28" s="301"/>
      <c r="C28" s="304"/>
      <c r="D28" s="306"/>
      <c r="E28" s="306"/>
      <c r="F28" s="223"/>
      <c r="G28" s="286"/>
      <c r="H28" s="224"/>
      <c r="I28" s="224"/>
      <c r="J28" s="224"/>
      <c r="K28" s="224"/>
      <c r="L28" s="224"/>
      <c r="N28" s="224"/>
      <c r="O28" s="288" t="str">
        <f aca="false">labels!$B$36</f>
        <v>w-16</v>
      </c>
      <c r="P28" s="288" t="str">
        <f aca="false">labels!$C$36</f>
        <v>vineersein</v>
      </c>
      <c r="Q28" s="224"/>
      <c r="R28" s="313" t="n">
        <v>2.7</v>
      </c>
      <c r="S28" s="311" t="n">
        <v>16</v>
      </c>
      <c r="T28" s="224" t="n">
        <v>2.7</v>
      </c>
      <c r="U28" s="229" t="n">
        <v>60</v>
      </c>
      <c r="V28" s="279"/>
      <c r="W28" s="229"/>
      <c r="X28" s="296"/>
      <c r="Y28" s="297"/>
      <c r="Z28" s="298"/>
      <c r="AA28" s="308"/>
      <c r="AC28" s="309"/>
    </row>
    <row r="29" s="307" customFormat="true" ht="12.85" hidden="false" customHeight="false" outlineLevel="2" collapsed="false">
      <c r="A29" s="305"/>
      <c r="B29" s="301"/>
      <c r="C29" s="304"/>
      <c r="D29" s="306"/>
      <c r="E29" s="306"/>
      <c r="F29" s="223"/>
      <c r="G29" s="286"/>
      <c r="H29" s="224"/>
      <c r="I29" s="224"/>
      <c r="J29" s="224"/>
      <c r="K29" s="224"/>
      <c r="L29" s="224"/>
      <c r="N29" s="224"/>
      <c r="O29" s="225"/>
      <c r="P29" s="225"/>
      <c r="Q29" s="224"/>
      <c r="R29" s="313"/>
      <c r="S29" s="311"/>
      <c r="T29" s="224"/>
      <c r="U29" s="296"/>
      <c r="V29" s="295"/>
      <c r="W29" s="296"/>
      <c r="X29" s="296"/>
      <c r="Y29" s="297"/>
      <c r="Z29" s="298"/>
      <c r="AA29" s="308"/>
      <c r="AC29" s="309"/>
    </row>
    <row r="30" s="281" customFormat="true" ht="12.85" hidden="false" customHeight="false" outlineLevel="2" collapsed="false">
      <c r="A30" s="303" t="s">
        <v>266</v>
      </c>
      <c r="B30" s="301" t="s">
        <v>267</v>
      </c>
      <c r="C30" s="304" t="n">
        <f aca="false">138.3+4.8</f>
        <v>143.1</v>
      </c>
      <c r="D30" s="306" t="n">
        <v>2.7</v>
      </c>
      <c r="E30" s="306"/>
      <c r="F30" s="223" t="n">
        <f aca="false">67.6+4*1.2+4.8-3-2.5</f>
        <v>71.7</v>
      </c>
      <c r="G30" s="286" t="n">
        <f aca="false">8.2</f>
        <v>8.2</v>
      </c>
      <c r="H30" s="224"/>
      <c r="I30" s="224"/>
      <c r="J30" s="224"/>
      <c r="K30" s="224"/>
      <c r="L30" s="224"/>
      <c r="M30" s="287"/>
      <c r="N30" s="224"/>
      <c r="O30" s="288" t="str">
        <f aca="false">labels!$B$24</f>
        <v>w-04</v>
      </c>
      <c r="P30" s="288" t="str">
        <f aca="false">labels!$C$24</f>
        <v>tellis, krohv, värv</v>
      </c>
      <c r="Q30" s="228"/>
      <c r="R30" s="289" t="n">
        <f aca="false">$D$30</f>
        <v>2.7</v>
      </c>
      <c r="S30" s="314" t="n">
        <f aca="false">67.6+2.3-3</f>
        <v>66.9</v>
      </c>
      <c r="T30" s="228" t="n">
        <v>8.2</v>
      </c>
      <c r="U30" s="229" t="n">
        <f aca="false">R30*S30+T30</f>
        <v>188.83</v>
      </c>
      <c r="V30" s="279" t="str">
        <f aca="false">labels!$B$9</f>
        <v>f-03</v>
      </c>
      <c r="W30" s="229" t="str">
        <f aca="false">labels!$C$9</f>
        <v>Betoon, epirex L55</v>
      </c>
      <c r="X30" s="229" t="n">
        <f aca="false">$C30</f>
        <v>143.1</v>
      </c>
      <c r="Y30" s="279" t="str">
        <f aca="false">labels!$B$46</f>
        <v>c-01</v>
      </c>
      <c r="Z30" s="229" t="str">
        <f aca="false">labels!$C$46</f>
        <v>bet. värv</v>
      </c>
      <c r="AA30" s="291" t="n">
        <f aca="false">$C30</f>
        <v>143.1</v>
      </c>
      <c r="AC30" s="282"/>
    </row>
    <row r="31" s="281" customFormat="true" ht="12.85" hidden="false" customHeight="false" outlineLevel="2" collapsed="false">
      <c r="A31" s="305"/>
      <c r="B31" s="301"/>
      <c r="C31" s="304"/>
      <c r="D31" s="306"/>
      <c r="E31" s="306"/>
      <c r="F31" s="223"/>
      <c r="G31" s="286"/>
      <c r="H31" s="224"/>
      <c r="I31" s="224"/>
      <c r="J31" s="224"/>
      <c r="K31" s="224"/>
      <c r="L31" s="224"/>
      <c r="M31" s="287"/>
      <c r="N31" s="224"/>
      <c r="O31" s="288" t="str">
        <f aca="false">labels!$B$38</f>
        <v>w-18</v>
      </c>
      <c r="P31" s="288" t="str">
        <f aca="false">labels!$C$38</f>
        <v>post</v>
      </c>
      <c r="Q31" s="228" t="str">
        <f aca="false">IF((D30*F30+G30)-SUM(U30:U31)&lt;$Q$440*-1,$Q$441,IF((D30*F30+G30)-SUM(U30:U31)&gt;$Q$440,$Q$441,$Q$442))</f>
        <v>true</v>
      </c>
      <c r="R31" s="289" t="n">
        <f aca="false">$D$30</f>
        <v>2.7</v>
      </c>
      <c r="S31" s="314" t="n">
        <f aca="false">4*1.2</f>
        <v>4.8</v>
      </c>
      <c r="T31" s="228" t="n">
        <v>0</v>
      </c>
      <c r="U31" s="229" t="n">
        <f aca="false">R31*S31+T31</f>
        <v>12.96</v>
      </c>
      <c r="V31" s="279"/>
      <c r="W31" s="229"/>
      <c r="X31" s="296"/>
      <c r="Y31" s="297"/>
      <c r="Z31" s="298"/>
      <c r="AA31" s="299"/>
      <c r="AC31" s="282"/>
    </row>
    <row r="32" s="281" customFormat="true" ht="12.85" hidden="false" customHeight="false" outlineLevel="2" collapsed="false">
      <c r="A32" s="305"/>
      <c r="B32" s="301"/>
      <c r="C32" s="304"/>
      <c r="D32" s="306"/>
      <c r="E32" s="306"/>
      <c r="F32" s="223"/>
      <c r="G32" s="286"/>
      <c r="H32" s="224"/>
      <c r="I32" s="224"/>
      <c r="J32" s="224"/>
      <c r="K32" s="224"/>
      <c r="L32" s="224"/>
      <c r="M32" s="287"/>
      <c r="N32" s="224"/>
      <c r="O32" s="225"/>
      <c r="P32" s="225"/>
      <c r="Q32" s="228"/>
      <c r="R32" s="289"/>
      <c r="S32" s="296"/>
      <c r="T32" s="228"/>
      <c r="U32" s="296"/>
      <c r="V32" s="295"/>
      <c r="W32" s="296"/>
      <c r="X32" s="296"/>
      <c r="Y32" s="297"/>
      <c r="Z32" s="298"/>
      <c r="AA32" s="299"/>
      <c r="AC32" s="282"/>
    </row>
    <row r="33" s="281" customFormat="true" ht="12.85" hidden="false" customHeight="false" outlineLevel="2" collapsed="false">
      <c r="A33" s="303" t="s">
        <v>268</v>
      </c>
      <c r="B33" s="301" t="s">
        <v>269</v>
      </c>
      <c r="C33" s="304" t="n">
        <v>100.8</v>
      </c>
      <c r="D33" s="306" t="n">
        <v>5.2</v>
      </c>
      <c r="E33" s="306"/>
      <c r="F33" s="223" t="n">
        <f aca="false">47.5+8*1.2</f>
        <v>57.1</v>
      </c>
      <c r="G33" s="286" t="n">
        <v>-25.6</v>
      </c>
      <c r="H33" s="224"/>
      <c r="I33" s="224"/>
      <c r="J33" s="224"/>
      <c r="K33" s="224"/>
      <c r="L33" s="224"/>
      <c r="M33" s="287"/>
      <c r="N33" s="224"/>
      <c r="O33" s="288" t="str">
        <f aca="false">labels!$B$24</f>
        <v>w-04</v>
      </c>
      <c r="P33" s="288" t="str">
        <f aca="false">labels!$C$24</f>
        <v>tellis, krohv, värv</v>
      </c>
      <c r="Q33" s="228"/>
      <c r="R33" s="289" t="n">
        <f aca="false">$D$33</f>
        <v>5.2</v>
      </c>
      <c r="S33" s="227" t="n">
        <v>31</v>
      </c>
      <c r="T33" s="228" t="n">
        <v>-25.6</v>
      </c>
      <c r="U33" s="229" t="n">
        <f aca="false">R33*S33+T33</f>
        <v>135.6</v>
      </c>
      <c r="V33" s="279" t="str">
        <f aca="false">labels!$B$9</f>
        <v>f-03</v>
      </c>
      <c r="W33" s="229" t="str">
        <f aca="false">labels!$C$9</f>
        <v>Betoon, epirex L55</v>
      </c>
      <c r="X33" s="229" t="n">
        <f aca="false">$C33</f>
        <v>100.8</v>
      </c>
      <c r="Y33" s="279" t="str">
        <f aca="false">labels!$B$46</f>
        <v>c-01</v>
      </c>
      <c r="Z33" s="229" t="str">
        <f aca="false">labels!$C$46</f>
        <v>bet. värv</v>
      </c>
      <c r="AA33" s="291" t="n">
        <f aca="false">$C33</f>
        <v>100.8</v>
      </c>
      <c r="AC33" s="282"/>
    </row>
    <row r="34" s="281" customFormat="true" ht="12.85" hidden="false" customHeight="false" outlineLevel="2" collapsed="false">
      <c r="A34" s="305"/>
      <c r="B34" s="301"/>
      <c r="C34" s="304"/>
      <c r="D34" s="306"/>
      <c r="E34" s="306"/>
      <c r="F34" s="223"/>
      <c r="G34" s="286"/>
      <c r="H34" s="224"/>
      <c r="I34" s="224"/>
      <c r="J34" s="224"/>
      <c r="K34" s="224"/>
      <c r="L34" s="224"/>
      <c r="M34" s="287"/>
      <c r="N34" s="224"/>
      <c r="O34" s="288" t="str">
        <f aca="false">labels!$B$34</f>
        <v>w-14</v>
      </c>
      <c r="P34" s="288" t="str">
        <f aca="false">labels!$C$34</f>
        <v>betoon, värv</v>
      </c>
      <c r="Q34" s="228"/>
      <c r="R34" s="289"/>
      <c r="S34" s="227"/>
      <c r="T34" s="228"/>
      <c r="U34" s="229" t="n">
        <f aca="false">16.5*0.75</f>
        <v>12.375</v>
      </c>
      <c r="V34" s="279"/>
      <c r="W34" s="229"/>
      <c r="X34" s="229"/>
      <c r="Y34" s="290"/>
      <c r="Z34" s="222"/>
      <c r="AA34" s="291"/>
      <c r="AC34" s="282"/>
    </row>
    <row r="35" s="281" customFormat="true" ht="12.85" hidden="false" customHeight="false" outlineLevel="2" collapsed="false">
      <c r="A35" s="305"/>
      <c r="B35" s="301"/>
      <c r="C35" s="304"/>
      <c r="D35" s="306"/>
      <c r="E35" s="306"/>
      <c r="F35" s="223"/>
      <c r="G35" s="286"/>
      <c r="H35" s="224"/>
      <c r="I35" s="224"/>
      <c r="J35" s="224"/>
      <c r="K35" s="224"/>
      <c r="L35" s="224"/>
      <c r="M35" s="287"/>
      <c r="N35" s="224"/>
      <c r="O35" s="288" t="str">
        <f aca="false">labels!$B$37</f>
        <v>w-17</v>
      </c>
      <c r="P35" s="288" t="str">
        <f aca="false">labels!$C$37</f>
        <v>klaasfassaad</v>
      </c>
      <c r="Q35" s="228"/>
      <c r="R35" s="289" t="n">
        <f aca="false">$D$33</f>
        <v>5.2</v>
      </c>
      <c r="S35" s="227" t="n">
        <v>16.5</v>
      </c>
      <c r="T35" s="228" t="n">
        <v>0</v>
      </c>
      <c r="U35" s="229" t="n">
        <f aca="false">R35*S35+T35</f>
        <v>85.8</v>
      </c>
      <c r="V35" s="279"/>
      <c r="W35" s="229"/>
      <c r="X35" s="296"/>
      <c r="Y35" s="297"/>
      <c r="Z35" s="298"/>
      <c r="AA35" s="299"/>
      <c r="AC35" s="282"/>
    </row>
    <row r="36" s="281" customFormat="true" ht="12.85" hidden="false" customHeight="false" outlineLevel="2" collapsed="false">
      <c r="A36" s="305"/>
      <c r="B36" s="301"/>
      <c r="C36" s="304"/>
      <c r="D36" s="306"/>
      <c r="E36" s="306"/>
      <c r="F36" s="223"/>
      <c r="G36" s="286"/>
      <c r="H36" s="224"/>
      <c r="I36" s="224"/>
      <c r="J36" s="224"/>
      <c r="K36" s="224"/>
      <c r="L36" s="224"/>
      <c r="M36" s="287"/>
      <c r="N36" s="224"/>
      <c r="O36" s="288" t="str">
        <f aca="false">labels!$B$38</f>
        <v>w-18</v>
      </c>
      <c r="P36" s="288" t="str">
        <f aca="false">labels!$C$38</f>
        <v>post</v>
      </c>
      <c r="Q36" s="294"/>
      <c r="R36" s="289" t="n">
        <f aca="false">$D$33</f>
        <v>5.2</v>
      </c>
      <c r="S36" s="227" t="n">
        <f aca="false">8*1.2</f>
        <v>9.6</v>
      </c>
      <c r="T36" s="228" t="n">
        <v>0</v>
      </c>
      <c r="U36" s="229" t="n">
        <f aca="false">R36*S36+T36</f>
        <v>49.92</v>
      </c>
      <c r="V36" s="279"/>
      <c r="W36" s="229"/>
      <c r="X36" s="296"/>
      <c r="Y36" s="297"/>
      <c r="Z36" s="298"/>
      <c r="AA36" s="299"/>
      <c r="AC36" s="282"/>
    </row>
    <row r="37" s="281" customFormat="true" ht="12.85" hidden="false" customHeight="false" outlineLevel="2" collapsed="false">
      <c r="A37" s="305"/>
      <c r="B37" s="301"/>
      <c r="C37" s="304"/>
      <c r="D37" s="306"/>
      <c r="E37" s="306"/>
      <c r="F37" s="223"/>
      <c r="G37" s="286"/>
      <c r="H37" s="224"/>
      <c r="I37" s="224"/>
      <c r="J37" s="224"/>
      <c r="K37" s="224"/>
      <c r="L37" s="224"/>
      <c r="M37" s="287"/>
      <c r="N37" s="224"/>
      <c r="O37" s="225"/>
      <c r="P37" s="225"/>
      <c r="Q37" s="228"/>
      <c r="R37" s="289"/>
      <c r="S37" s="227"/>
      <c r="T37" s="228"/>
      <c r="U37" s="296"/>
      <c r="V37" s="295"/>
      <c r="W37" s="296"/>
      <c r="X37" s="296"/>
      <c r="Y37" s="297"/>
      <c r="Z37" s="298"/>
      <c r="AA37" s="299"/>
      <c r="AC37" s="282"/>
    </row>
    <row r="38" s="281" customFormat="true" ht="12.85" hidden="false" customHeight="false" outlineLevel="2" collapsed="false">
      <c r="A38" s="303" t="s">
        <v>270</v>
      </c>
      <c r="B38" s="301" t="s">
        <v>271</v>
      </c>
      <c r="C38" s="304" t="n">
        <v>30</v>
      </c>
      <c r="D38" s="306" t="n">
        <v>2</v>
      </c>
      <c r="E38" s="306"/>
      <c r="F38" s="223" t="n">
        <v>29.2</v>
      </c>
      <c r="G38" s="286" t="n">
        <v>-4.2</v>
      </c>
      <c r="H38" s="224"/>
      <c r="I38" s="224"/>
      <c r="J38" s="224"/>
      <c r="K38" s="224"/>
      <c r="L38" s="224"/>
      <c r="M38" s="287"/>
      <c r="N38" s="224"/>
      <c r="O38" s="288" t="str">
        <f aca="false">labels!$B$24</f>
        <v>w-04</v>
      </c>
      <c r="P38" s="288" t="str">
        <f aca="false">labels!$C$24</f>
        <v>tellis, krohv, värv</v>
      </c>
      <c r="Q38" s="228"/>
      <c r="R38" s="289" t="n">
        <f aca="false">$D$38</f>
        <v>2</v>
      </c>
      <c r="S38" s="227" t="n">
        <v>19.9</v>
      </c>
      <c r="T38" s="228" t="n">
        <v>-2</v>
      </c>
      <c r="U38" s="229" t="n">
        <f aca="false">R38*S38+T38</f>
        <v>37.8</v>
      </c>
      <c r="V38" s="279" t="str">
        <f aca="false">labels!$B$7</f>
        <v>f-01</v>
      </c>
      <c r="W38" s="229" t="str">
        <f aca="false">labels!$C$7</f>
        <v>Betoon</v>
      </c>
      <c r="X38" s="229" t="n">
        <f aca="false">$C38</f>
        <v>30</v>
      </c>
      <c r="Y38" s="279" t="str">
        <f aca="false">labels!$B$46</f>
        <v>c-01</v>
      </c>
      <c r="Z38" s="229" t="str">
        <f aca="false">labels!$C$46</f>
        <v>bet. värv</v>
      </c>
      <c r="AA38" s="291" t="n">
        <f aca="false">$C38</f>
        <v>30</v>
      </c>
      <c r="AC38" s="282"/>
    </row>
    <row r="39" s="281" customFormat="true" ht="12.85" hidden="false" customHeight="false" outlineLevel="2" collapsed="false">
      <c r="A39" s="305"/>
      <c r="B39" s="301"/>
      <c r="C39" s="304"/>
      <c r="D39" s="306"/>
      <c r="E39" s="306"/>
      <c r="F39" s="223"/>
      <c r="G39" s="286"/>
      <c r="H39" s="224"/>
      <c r="I39" s="224"/>
      <c r="J39" s="224"/>
      <c r="K39" s="224"/>
      <c r="L39" s="224"/>
      <c r="M39" s="287"/>
      <c r="N39" s="224"/>
      <c r="O39" s="288" t="str">
        <f aca="false">labels!$B$29</f>
        <v>w-09</v>
      </c>
      <c r="P39" s="288" t="str">
        <f aca="false">labels!$C$29</f>
        <v>sisesein, värv</v>
      </c>
      <c r="Q39" s="228" t="str">
        <f aca="false">IF((D38*F38+G38)-SUM(U38:U39)&lt;$Q$440*-1,$Q$441,IF((D38*F38+G38)-SUM(U38:U39)&gt;$Q$440,$Q$441,$Q$442))</f>
        <v>true</v>
      </c>
      <c r="R39" s="289" t="n">
        <f aca="false">$D$38</f>
        <v>2</v>
      </c>
      <c r="S39" s="227" t="n">
        <v>9.3</v>
      </c>
      <c r="T39" s="228" t="n">
        <v>-2.2</v>
      </c>
      <c r="U39" s="229" t="n">
        <f aca="false">R39*S39+T39</f>
        <v>16.4</v>
      </c>
      <c r="V39" s="279"/>
      <c r="W39" s="229"/>
      <c r="X39" s="296"/>
      <c r="Y39" s="297"/>
      <c r="Z39" s="298"/>
      <c r="AA39" s="299"/>
      <c r="AC39" s="282"/>
    </row>
    <row r="40" s="281" customFormat="true" ht="12.85" hidden="false" customHeight="false" outlineLevel="2" collapsed="false">
      <c r="A40" s="305"/>
      <c r="B40" s="301"/>
      <c r="C40" s="304"/>
      <c r="D40" s="306"/>
      <c r="E40" s="306"/>
      <c r="F40" s="223"/>
      <c r="G40" s="286"/>
      <c r="H40" s="224"/>
      <c r="I40" s="224"/>
      <c r="J40" s="224"/>
      <c r="K40" s="224"/>
      <c r="L40" s="224"/>
      <c r="M40" s="287"/>
      <c r="N40" s="224"/>
      <c r="O40" s="225"/>
      <c r="P40" s="225"/>
      <c r="Q40" s="228"/>
      <c r="R40" s="289"/>
      <c r="S40" s="227"/>
      <c r="T40" s="228"/>
      <c r="U40" s="229"/>
      <c r="V40" s="279"/>
      <c r="W40" s="229"/>
      <c r="X40" s="296"/>
      <c r="Y40" s="297"/>
      <c r="Z40" s="298"/>
      <c r="AA40" s="299"/>
      <c r="AC40" s="282"/>
    </row>
    <row r="41" s="281" customFormat="true" ht="12.85" hidden="false" customHeight="false" outlineLevel="2" collapsed="false">
      <c r="A41" s="303" t="s">
        <v>272</v>
      </c>
      <c r="B41" s="301" t="s">
        <v>273</v>
      </c>
      <c r="C41" s="304" t="n">
        <v>12</v>
      </c>
      <c r="D41" s="306" t="n">
        <v>2</v>
      </c>
      <c r="E41" s="306"/>
      <c r="F41" s="223" t="n">
        <v>15.1</v>
      </c>
      <c r="G41" s="286" t="n">
        <v>-2.2</v>
      </c>
      <c r="H41" s="224"/>
      <c r="I41" s="224"/>
      <c r="J41" s="224"/>
      <c r="K41" s="224"/>
      <c r="L41" s="224"/>
      <c r="M41" s="287"/>
      <c r="N41" s="224"/>
      <c r="O41" s="288" t="str">
        <f aca="false">labels!$B$24</f>
        <v>w-04</v>
      </c>
      <c r="P41" s="288" t="str">
        <f aca="false">labels!$C$24</f>
        <v>tellis, krohv, värv</v>
      </c>
      <c r="Q41" s="228"/>
      <c r="R41" s="289" t="n">
        <f aca="false">$D$41</f>
        <v>2</v>
      </c>
      <c r="S41" s="227" t="n">
        <v>6.9</v>
      </c>
      <c r="T41" s="228" t="n">
        <v>0</v>
      </c>
      <c r="U41" s="229" t="n">
        <f aca="false">R41*S41+T41</f>
        <v>13.8</v>
      </c>
      <c r="V41" s="279" t="str">
        <f aca="false">labels!$B$7</f>
        <v>f-01</v>
      </c>
      <c r="W41" s="229" t="str">
        <f aca="false">labels!$C$7</f>
        <v>Betoon</v>
      </c>
      <c r="X41" s="229" t="n">
        <f aca="false">$C41</f>
        <v>12</v>
      </c>
      <c r="Y41" s="279" t="str">
        <f aca="false">labels!$B$46</f>
        <v>c-01</v>
      </c>
      <c r="Z41" s="229" t="str">
        <f aca="false">labels!$C$46</f>
        <v>bet. värv</v>
      </c>
      <c r="AA41" s="291" t="n">
        <f aca="false">$C41</f>
        <v>12</v>
      </c>
      <c r="AC41" s="282"/>
    </row>
    <row r="42" s="281" customFormat="true" ht="12.85" hidden="false" customHeight="false" outlineLevel="2" collapsed="false">
      <c r="A42" s="305"/>
      <c r="B42" s="301"/>
      <c r="C42" s="304"/>
      <c r="D42" s="306"/>
      <c r="E42" s="306"/>
      <c r="F42" s="223"/>
      <c r="G42" s="286"/>
      <c r="H42" s="224"/>
      <c r="I42" s="224"/>
      <c r="J42" s="224"/>
      <c r="K42" s="224"/>
      <c r="L42" s="224"/>
      <c r="M42" s="287"/>
      <c r="N42" s="224"/>
      <c r="O42" s="288" t="str">
        <f aca="false">labels!$B$29</f>
        <v>w-09</v>
      </c>
      <c r="P42" s="288" t="str">
        <f aca="false">labels!$C$29</f>
        <v>sisesein, värv</v>
      </c>
      <c r="Q42" s="228"/>
      <c r="R42" s="289" t="n">
        <f aca="false">$D$41</f>
        <v>2</v>
      </c>
      <c r="S42" s="227" t="n">
        <v>6.9</v>
      </c>
      <c r="T42" s="228" t="n">
        <v>-2.2</v>
      </c>
      <c r="U42" s="229" t="n">
        <f aca="false">R42*S42+T42</f>
        <v>11.6</v>
      </c>
      <c r="V42" s="279"/>
      <c r="W42" s="229"/>
      <c r="X42" s="296"/>
      <c r="Y42" s="297"/>
      <c r="Z42" s="298"/>
      <c r="AA42" s="299"/>
      <c r="AC42" s="282"/>
    </row>
    <row r="43" s="281" customFormat="true" ht="12.85" hidden="false" customHeight="false" outlineLevel="2" collapsed="false">
      <c r="A43" s="305"/>
      <c r="B43" s="301"/>
      <c r="C43" s="304"/>
      <c r="D43" s="306"/>
      <c r="E43" s="306"/>
      <c r="F43" s="223"/>
      <c r="G43" s="286"/>
      <c r="H43" s="224"/>
      <c r="I43" s="224"/>
      <c r="J43" s="224"/>
      <c r="K43" s="224"/>
      <c r="L43" s="224"/>
      <c r="M43" s="287"/>
      <c r="N43" s="224"/>
      <c r="O43" s="288" t="str">
        <f aca="false">labels!$B$38</f>
        <v>w-18</v>
      </c>
      <c r="P43" s="288" t="str">
        <f aca="false">labels!$C$38</f>
        <v>post</v>
      </c>
      <c r="Q43" s="228"/>
      <c r="R43" s="289" t="n">
        <f aca="false">$D$41</f>
        <v>2</v>
      </c>
      <c r="S43" s="227" t="n">
        <v>1.2</v>
      </c>
      <c r="T43" s="228" t="n">
        <v>0</v>
      </c>
      <c r="U43" s="229" t="n">
        <f aca="false">R43*S43+T43</f>
        <v>2.4</v>
      </c>
      <c r="V43" s="279"/>
      <c r="W43" s="229"/>
      <c r="X43" s="296"/>
      <c r="Y43" s="297"/>
      <c r="Z43" s="298"/>
      <c r="AA43" s="299"/>
      <c r="AC43" s="282"/>
    </row>
    <row r="44" s="281" customFormat="true" ht="12.85" hidden="false" customHeight="false" outlineLevel="2" collapsed="false">
      <c r="A44" s="305"/>
      <c r="B44" s="301"/>
      <c r="C44" s="304"/>
      <c r="D44" s="306"/>
      <c r="E44" s="306"/>
      <c r="F44" s="223"/>
      <c r="G44" s="286"/>
      <c r="H44" s="224"/>
      <c r="I44" s="224"/>
      <c r="J44" s="224"/>
      <c r="K44" s="224"/>
      <c r="L44" s="224"/>
      <c r="M44" s="287"/>
      <c r="N44" s="224"/>
      <c r="O44" s="225"/>
      <c r="P44" s="225"/>
      <c r="Q44" s="228"/>
      <c r="R44" s="289"/>
      <c r="S44" s="227"/>
      <c r="T44" s="228"/>
      <c r="U44" s="229"/>
      <c r="V44" s="279"/>
      <c r="W44" s="229"/>
      <c r="X44" s="296"/>
      <c r="Y44" s="297"/>
      <c r="Z44" s="298"/>
      <c r="AA44" s="299"/>
      <c r="AC44" s="282"/>
    </row>
    <row r="45" s="281" customFormat="true" ht="12.85" hidden="false" customHeight="false" outlineLevel="2" collapsed="false">
      <c r="A45" s="303" t="s">
        <v>274</v>
      </c>
      <c r="B45" s="301" t="s">
        <v>275</v>
      </c>
      <c r="C45" s="304" t="n">
        <v>30.1</v>
      </c>
      <c r="D45" s="315" t="s">
        <v>276</v>
      </c>
      <c r="E45" s="306"/>
      <c r="F45" s="223" t="n">
        <v>30.8</v>
      </c>
      <c r="G45" s="286" t="n">
        <v>-2</v>
      </c>
      <c r="H45" s="224"/>
      <c r="I45" s="224"/>
      <c r="J45" s="224"/>
      <c r="K45" s="224"/>
      <c r="L45" s="224"/>
      <c r="M45" s="287"/>
      <c r="N45" s="224"/>
      <c r="O45" s="288" t="str">
        <f aca="false">labels!$B$24</f>
        <v>w-04</v>
      </c>
      <c r="P45" s="288" t="str">
        <f aca="false">labels!$C$24</f>
        <v>tellis, krohv, värv</v>
      </c>
      <c r="Q45" s="227"/>
      <c r="R45" s="289" t="str">
        <f aca="false">$D$45</f>
        <v>1,8-2,7m</v>
      </c>
      <c r="S45" s="227" t="n">
        <v>19</v>
      </c>
      <c r="T45" s="227" t="n">
        <v>0</v>
      </c>
      <c r="U45" s="229" t="n">
        <f aca="false">2.3*S45+T45</f>
        <v>43.7</v>
      </c>
      <c r="V45" s="279" t="str">
        <f aca="false">labels!$B$8</f>
        <v>f-02</v>
      </c>
      <c r="W45" s="229" t="str">
        <f aca="false">labels!$C$8</f>
        <v>Betoon, epirex300</v>
      </c>
      <c r="X45" s="229" t="n">
        <f aca="false">$C45</f>
        <v>30.1</v>
      </c>
      <c r="Y45" s="290" t="str">
        <f aca="false">labels!$B$48</f>
        <v>c-03</v>
      </c>
      <c r="Z45" s="222" t="str">
        <f aca="false">labels!$C$48</f>
        <v>trepp, värv</v>
      </c>
      <c r="AA45" s="291" t="n">
        <f aca="false">$C45*1.2</f>
        <v>36.12</v>
      </c>
      <c r="AC45" s="282"/>
    </row>
    <row r="46" s="281" customFormat="true" ht="12.85" hidden="false" customHeight="false" outlineLevel="2" collapsed="false">
      <c r="A46" s="305"/>
      <c r="B46" s="301"/>
      <c r="C46" s="304"/>
      <c r="D46" s="306"/>
      <c r="E46" s="306"/>
      <c r="F46" s="223"/>
      <c r="G46" s="286"/>
      <c r="H46" s="224"/>
      <c r="I46" s="224"/>
      <c r="J46" s="224"/>
      <c r="K46" s="224"/>
      <c r="L46" s="224"/>
      <c r="M46" s="287"/>
      <c r="N46" s="224"/>
      <c r="O46" s="288" t="str">
        <f aca="false">labels!$B$29</f>
        <v>w-09</v>
      </c>
      <c r="P46" s="288" t="str">
        <f aca="false">labels!$C$29</f>
        <v>sisesein, värv</v>
      </c>
      <c r="Q46" s="228"/>
      <c r="R46" s="289" t="str">
        <f aca="false">$D$45</f>
        <v>1,8-2,7m</v>
      </c>
      <c r="S46" s="227" t="n">
        <v>11.8</v>
      </c>
      <c r="T46" s="228" t="n">
        <v>-2</v>
      </c>
      <c r="U46" s="229" t="n">
        <f aca="false">2.3*S46+T46</f>
        <v>25.14</v>
      </c>
      <c r="V46" s="279"/>
      <c r="W46" s="229"/>
      <c r="X46" s="296"/>
      <c r="Y46" s="297"/>
      <c r="Z46" s="298"/>
      <c r="AA46" s="299"/>
      <c r="AC46" s="282"/>
    </row>
    <row r="47" s="281" customFormat="true" ht="12.85" hidden="false" customHeight="false" outlineLevel="2" collapsed="false">
      <c r="A47" s="316"/>
      <c r="B47" s="317"/>
      <c r="C47" s="318"/>
      <c r="D47" s="319"/>
      <c r="E47" s="319"/>
      <c r="F47" s="320"/>
      <c r="G47" s="321"/>
      <c r="H47" s="322"/>
      <c r="I47" s="322"/>
      <c r="J47" s="322"/>
      <c r="K47" s="322"/>
      <c r="L47" s="322"/>
      <c r="M47" s="287"/>
      <c r="N47" s="322"/>
      <c r="O47" s="323"/>
      <c r="P47" s="323"/>
      <c r="Q47" s="324"/>
      <c r="R47" s="325"/>
      <c r="S47" s="326"/>
      <c r="T47" s="324"/>
      <c r="U47" s="327"/>
      <c r="V47" s="328"/>
      <c r="W47" s="327"/>
      <c r="X47" s="327"/>
      <c r="Y47" s="329"/>
      <c r="Z47" s="330"/>
      <c r="AA47" s="331"/>
      <c r="AC47" s="282"/>
    </row>
    <row r="48" s="281" customFormat="true" ht="12.85" hidden="false" customHeight="false" outlineLevel="2" collapsed="false">
      <c r="A48" s="332"/>
      <c r="B48" s="333"/>
      <c r="C48" s="304"/>
      <c r="D48" s="334"/>
      <c r="E48" s="334"/>
      <c r="F48" s="335"/>
      <c r="G48" s="336"/>
      <c r="H48" s="337"/>
      <c r="I48" s="337"/>
      <c r="J48" s="337"/>
      <c r="K48" s="337"/>
      <c r="L48" s="337"/>
      <c r="M48" s="338"/>
      <c r="N48" s="337"/>
      <c r="O48" s="339" t="str">
        <f aca="false">labels!$B21</f>
        <v>w-01</v>
      </c>
      <c r="P48" s="340" t="str">
        <f aca="false">labels!$C21</f>
        <v>tellis; töötle.</v>
      </c>
      <c r="Q48" s="341"/>
      <c r="R48" s="342"/>
      <c r="S48" s="343"/>
      <c r="T48" s="340"/>
      <c r="U48" s="344" t="n">
        <f aca="false">SUMIF($P$4:$P$47,P48,$U$4:$U$47)</f>
        <v>0</v>
      </c>
      <c r="V48" s="345" t="str">
        <f aca="false">labels!$B7</f>
        <v>f-01</v>
      </c>
      <c r="W48" s="346" t="str">
        <f aca="false">labels!$C7</f>
        <v>Betoon</v>
      </c>
      <c r="X48" s="344" t="n">
        <f aca="false">SUMIF($W$4:$W$47,W48,$X$4:$X$47)</f>
        <v>45.3</v>
      </c>
      <c r="Y48" s="345" t="str">
        <f aca="false">labels!$B46</f>
        <v>c-01</v>
      </c>
      <c r="Z48" s="346" t="str">
        <f aca="false">labels!$C46</f>
        <v>bet. värv</v>
      </c>
      <c r="AA48" s="344" t="n">
        <f aca="false">SUMIF($Z$4:$Z$47,Z48,$AA$4:$AA$47)</f>
        <v>368.7</v>
      </c>
      <c r="AC48" s="282"/>
    </row>
    <row r="49" s="281" customFormat="true" ht="12.85" hidden="false" customHeight="false" outlineLevel="2" collapsed="false">
      <c r="A49" s="332"/>
      <c r="B49" s="333"/>
      <c r="C49" s="304"/>
      <c r="D49" s="334"/>
      <c r="E49" s="334"/>
      <c r="F49" s="335"/>
      <c r="G49" s="336"/>
      <c r="H49" s="337"/>
      <c r="I49" s="337"/>
      <c r="J49" s="337"/>
      <c r="K49" s="337"/>
      <c r="L49" s="337"/>
      <c r="M49" s="338"/>
      <c r="N49" s="337"/>
      <c r="O49" s="339" t="str">
        <f aca="false">labels!$B22</f>
        <v>w-02</v>
      </c>
      <c r="P49" s="340" t="str">
        <f aca="false">labels!$C22</f>
        <v>tellis, tolmukinnit.</v>
      </c>
      <c r="Q49" s="341"/>
      <c r="R49" s="342"/>
      <c r="S49" s="343"/>
      <c r="T49" s="340"/>
      <c r="U49" s="347" t="n">
        <f aca="false">SUMIF($P$4:$P$47,P49,$U$4:$U$47)</f>
        <v>0</v>
      </c>
      <c r="V49" s="348" t="str">
        <f aca="false">labels!$B8</f>
        <v>f-02</v>
      </c>
      <c r="W49" s="349" t="str">
        <f aca="false">labels!$C8</f>
        <v>Betoon, epirex300</v>
      </c>
      <c r="X49" s="347" t="n">
        <f aca="false">SUMIF($W$4:$W$47,W49,$X$4:$X$47)</f>
        <v>42.2</v>
      </c>
      <c r="Y49" s="348" t="str">
        <f aca="false">labels!$B47</f>
        <v>c-02</v>
      </c>
      <c r="Z49" s="349" t="str">
        <f aca="false">labels!$C47</f>
        <v>ripplagi, värv</v>
      </c>
      <c r="AA49" s="347" t="n">
        <f aca="false">SUMIF($Z$4:$Z$47,Z49,$AA$4:$AA$47)</f>
        <v>12.1</v>
      </c>
      <c r="AC49" s="282"/>
    </row>
    <row r="50" s="281" customFormat="true" ht="12.85" hidden="false" customHeight="false" outlineLevel="1" collapsed="false">
      <c r="A50" s="332"/>
      <c r="B50" s="333"/>
      <c r="C50" s="304"/>
      <c r="D50" s="334"/>
      <c r="E50" s="334"/>
      <c r="F50" s="335"/>
      <c r="G50" s="350"/>
      <c r="H50" s="340"/>
      <c r="I50" s="340"/>
      <c r="J50" s="340"/>
      <c r="K50" s="340"/>
      <c r="L50" s="340"/>
      <c r="M50" s="351"/>
      <c r="N50" s="340"/>
      <c r="O50" s="339" t="str">
        <f aca="false">labels!$B23</f>
        <v>w-03</v>
      </c>
      <c r="P50" s="340" t="str">
        <f aca="false">labels!$C23</f>
        <v>tellis, värv</v>
      </c>
      <c r="Q50" s="341"/>
      <c r="R50" s="342"/>
      <c r="S50" s="343"/>
      <c r="T50" s="340"/>
      <c r="U50" s="347" t="n">
        <f aca="false">SUMIF($P$4:$P$47,P50,$U$4:$U$47)</f>
        <v>0</v>
      </c>
      <c r="V50" s="348" t="str">
        <f aca="false">labels!$B9</f>
        <v>f-03</v>
      </c>
      <c r="W50" s="349" t="str">
        <f aca="false">labels!$C9</f>
        <v>Betoon, epirex L55</v>
      </c>
      <c r="X50" s="347" t="n">
        <f aca="false">SUMIF($W$4:$W$47,W50,$X$4:$X$47)</f>
        <v>307.4</v>
      </c>
      <c r="Y50" s="348" t="str">
        <f aca="false">labels!$B48</f>
        <v>c-03</v>
      </c>
      <c r="Z50" s="349" t="str">
        <f aca="false">labels!$C48</f>
        <v>trepp, värv</v>
      </c>
      <c r="AA50" s="347" t="n">
        <f aca="false">SUMIF($Z$4:$Z$47,Z50,$AA$4:$AA$47)</f>
        <v>36.12</v>
      </c>
      <c r="AC50" s="282"/>
    </row>
    <row r="51" s="281" customFormat="true" ht="12.85" hidden="false" customHeight="false" outlineLevel="1" collapsed="false">
      <c r="A51" s="332"/>
      <c r="B51" s="333"/>
      <c r="C51" s="304"/>
      <c r="D51" s="334"/>
      <c r="E51" s="334"/>
      <c r="F51" s="335"/>
      <c r="G51" s="350"/>
      <c r="H51" s="340"/>
      <c r="I51" s="340"/>
      <c r="J51" s="340"/>
      <c r="K51" s="340"/>
      <c r="L51" s="340"/>
      <c r="M51" s="351"/>
      <c r="N51" s="340"/>
      <c r="O51" s="339" t="str">
        <f aca="false">labels!$B24</f>
        <v>w-04</v>
      </c>
      <c r="P51" s="340" t="str">
        <f aca="false">labels!$C24</f>
        <v>tellis, krohv, värv</v>
      </c>
      <c r="Q51" s="341"/>
      <c r="R51" s="342"/>
      <c r="S51" s="343"/>
      <c r="T51" s="340"/>
      <c r="U51" s="347" t="n">
        <f aca="false">SUMIF($P$4:$P$47,P51,$U$4:$U$47)</f>
        <v>586.18</v>
      </c>
      <c r="V51" s="348" t="str">
        <f aca="false">labels!$B10</f>
        <v>f-04</v>
      </c>
      <c r="W51" s="349" t="str">
        <f aca="false">labels!$C10</f>
        <v>Betoon; keraamiline plaat 60/7,5</v>
      </c>
      <c r="X51" s="347" t="n">
        <f aca="false">SUMIF($W$4:$W$47,W51,$X$4:$X$47)</f>
        <v>0</v>
      </c>
      <c r="Y51" s="348" t="str">
        <f aca="false">labels!$B49</f>
        <v>c-04</v>
      </c>
      <c r="Z51" s="349" t="str">
        <f aca="false">labels!$C49</f>
        <v>katuslagi, värvimata</v>
      </c>
      <c r="AA51" s="347" t="n">
        <f aca="false">SUMIF($Z$4:$Z$47,Z51,$AA$4:$AA$47)</f>
        <v>0</v>
      </c>
      <c r="AC51" s="282"/>
    </row>
    <row r="52" s="281" customFormat="true" ht="12.85" hidden="false" customHeight="false" outlineLevel="1" collapsed="false">
      <c r="A52" s="332"/>
      <c r="B52" s="333"/>
      <c r="C52" s="304"/>
      <c r="D52" s="334"/>
      <c r="E52" s="334"/>
      <c r="F52" s="335"/>
      <c r="G52" s="350"/>
      <c r="H52" s="340"/>
      <c r="I52" s="340"/>
      <c r="J52" s="340"/>
      <c r="K52" s="340"/>
      <c r="L52" s="340"/>
      <c r="M52" s="351"/>
      <c r="N52" s="340"/>
      <c r="O52" s="339" t="str">
        <f aca="false">labels!$B25</f>
        <v>w-05</v>
      </c>
      <c r="P52" s="340" t="str">
        <f aca="false">labels!$C25</f>
        <v>tellis, ker.plaat 60/7,5</v>
      </c>
      <c r="Q52" s="341"/>
      <c r="R52" s="342"/>
      <c r="S52" s="343"/>
      <c r="T52" s="340"/>
      <c r="U52" s="347" t="n">
        <f aca="false">SUMIF($P$4:$P$47,P52,$U$4:$U$47)</f>
        <v>24.15</v>
      </c>
      <c r="V52" s="348" t="str">
        <f aca="false">labels!$B13</f>
        <v>f-07</v>
      </c>
      <c r="W52" s="349" t="str">
        <f aca="false">labels!$C13</f>
        <v>trepp, epirex 300</v>
      </c>
      <c r="X52" s="347" t="n">
        <f aca="false">SUMIF($W$4:$W$47,W52,$X$4:$X$47)</f>
        <v>0</v>
      </c>
      <c r="Y52" s="348" t="str">
        <f aca="false">labels!$B50</f>
        <v>c-05</v>
      </c>
      <c r="Z52" s="349" t="str">
        <f aca="false">labels!$C50</f>
        <v>katuslagi, värv</v>
      </c>
      <c r="AA52" s="347" t="n">
        <f aca="false">SUMIF($Z$4:$Z$47,Z52,$AA$4:$AA$47)</f>
        <v>0</v>
      </c>
      <c r="AC52" s="282"/>
    </row>
    <row r="53" s="281" customFormat="true" ht="12.85" hidden="false" customHeight="false" outlineLevel="1" collapsed="false">
      <c r="A53" s="332"/>
      <c r="B53" s="333"/>
      <c r="C53" s="304"/>
      <c r="D53" s="334"/>
      <c r="E53" s="334"/>
      <c r="F53" s="335"/>
      <c r="G53" s="350"/>
      <c r="H53" s="340"/>
      <c r="I53" s="340"/>
      <c r="J53" s="340"/>
      <c r="K53" s="340"/>
      <c r="L53" s="340"/>
      <c r="M53" s="351"/>
      <c r="N53" s="340"/>
      <c r="O53" s="339" t="str">
        <f aca="false">labels!$B26</f>
        <v>w-06</v>
      </c>
      <c r="P53" s="340" t="str">
        <f aca="false">labels!$C26</f>
        <v>tellis, ker.plaat 20/25</v>
      </c>
      <c r="Q53" s="341"/>
      <c r="R53" s="342"/>
      <c r="S53" s="343"/>
      <c r="T53" s="340"/>
      <c r="U53" s="347" t="n">
        <f aca="false">SUMIF($P$4:$P$47,P53,$U$4:$U$47)</f>
        <v>0</v>
      </c>
      <c r="V53" s="348" t="str">
        <f aca="false">labels!$B14</f>
        <v>f-08</v>
      </c>
      <c r="W53" s="349" t="str">
        <f aca="false">labels!$C14</f>
        <v> pandus, epirex 300</v>
      </c>
      <c r="X53" s="347" t="n">
        <f aca="false">SUMIF($W$4:$W$47,W53,$X$4:$X$47)</f>
        <v>0</v>
      </c>
      <c r="Y53" s="348"/>
      <c r="Z53" s="349"/>
      <c r="AA53" s="347"/>
      <c r="AC53" s="282"/>
    </row>
    <row r="54" s="281" customFormat="true" ht="12.85" hidden="false" customHeight="false" outlineLevel="1" collapsed="false">
      <c r="A54" s="332"/>
      <c r="B54" s="333"/>
      <c r="C54" s="304"/>
      <c r="D54" s="334"/>
      <c r="E54" s="334"/>
      <c r="F54" s="335"/>
      <c r="G54" s="350"/>
      <c r="H54" s="340"/>
      <c r="I54" s="340"/>
      <c r="J54" s="340"/>
      <c r="K54" s="340"/>
      <c r="L54" s="340"/>
      <c r="M54" s="351"/>
      <c r="N54" s="340"/>
      <c r="O54" s="339" t="str">
        <f aca="false">labels!$B27</f>
        <v>w-07</v>
      </c>
      <c r="P54" s="340" t="str">
        <f aca="false">labels!$C27</f>
        <v>sisesein, töötlemata</v>
      </c>
      <c r="Q54" s="341"/>
      <c r="R54" s="342"/>
      <c r="S54" s="343"/>
      <c r="T54" s="340"/>
      <c r="U54" s="347" t="n">
        <f aca="false">SUMIF($P$4:$P$47,P54,$U$4:$U$47)</f>
        <v>0</v>
      </c>
      <c r="V54" s="348" t="str">
        <f aca="false">labels!$B17</f>
        <v>f-11</v>
      </c>
      <c r="W54" s="349" t="str">
        <f aca="false">labels!$C17</f>
        <v>tellis sillut.</v>
      </c>
      <c r="X54" s="347" t="n">
        <f aca="false">SUMIF($W$4:$W$47,W54,$X$4:$X$47)</f>
        <v>0</v>
      </c>
      <c r="Y54" s="348"/>
      <c r="Z54" s="349"/>
      <c r="AA54" s="347"/>
      <c r="AC54" s="282"/>
    </row>
    <row r="55" s="281" customFormat="true" ht="12.85" hidden="false" customHeight="false" outlineLevel="1" collapsed="false">
      <c r="A55" s="332"/>
      <c r="B55" s="333"/>
      <c r="C55" s="304"/>
      <c r="D55" s="334"/>
      <c r="E55" s="334"/>
      <c r="F55" s="335"/>
      <c r="G55" s="350"/>
      <c r="H55" s="340"/>
      <c r="I55" s="340"/>
      <c r="J55" s="340"/>
      <c r="K55" s="340"/>
      <c r="L55" s="340"/>
      <c r="M55" s="351"/>
      <c r="N55" s="340"/>
      <c r="O55" s="339" t="str">
        <f aca="false">labels!$B28</f>
        <v>w-08</v>
      </c>
      <c r="P55" s="340" t="str">
        <f aca="false">labels!$C28</f>
        <v>sisesein, krohv</v>
      </c>
      <c r="Q55" s="341"/>
      <c r="R55" s="342"/>
      <c r="S55" s="343"/>
      <c r="T55" s="340"/>
      <c r="U55" s="347" t="n">
        <f aca="false">SUMIF($P$4:$P$47,P55,$U$4:$U$47)</f>
        <v>0</v>
      </c>
      <c r="V55" s="348"/>
      <c r="W55" s="349"/>
      <c r="X55" s="347"/>
      <c r="Y55" s="348"/>
      <c r="Z55" s="349"/>
      <c r="AA55" s="347"/>
      <c r="AC55" s="282"/>
    </row>
    <row r="56" s="281" customFormat="true" ht="12.85" hidden="false" customHeight="false" outlineLevel="1" collapsed="false">
      <c r="A56" s="332"/>
      <c r="B56" s="333"/>
      <c r="C56" s="304"/>
      <c r="D56" s="334"/>
      <c r="E56" s="334"/>
      <c r="F56" s="335"/>
      <c r="G56" s="350"/>
      <c r="H56" s="340"/>
      <c r="I56" s="340"/>
      <c r="J56" s="340"/>
      <c r="K56" s="340"/>
      <c r="L56" s="340"/>
      <c r="M56" s="351"/>
      <c r="N56" s="340"/>
      <c r="O56" s="339" t="str">
        <f aca="false">labels!$B29</f>
        <v>w-09</v>
      </c>
      <c r="P56" s="340" t="str">
        <f aca="false">labels!$C29</f>
        <v>sisesein, värv</v>
      </c>
      <c r="Q56" s="341"/>
      <c r="R56" s="342"/>
      <c r="S56" s="343"/>
      <c r="T56" s="340"/>
      <c r="U56" s="347" t="n">
        <f aca="false">SUMIF($P$4:$P$47,P56,$U$4:$U$47)</f>
        <v>61.8</v>
      </c>
      <c r="V56" s="348"/>
      <c r="W56" s="349"/>
      <c r="X56" s="347"/>
      <c r="Y56" s="348"/>
      <c r="Z56" s="349"/>
      <c r="AA56" s="347"/>
      <c r="AC56" s="282"/>
    </row>
    <row r="57" s="281" customFormat="true" ht="12.85" hidden="false" customHeight="false" outlineLevel="1" collapsed="false">
      <c r="A57" s="332"/>
      <c r="B57" s="333"/>
      <c r="C57" s="304"/>
      <c r="D57" s="334"/>
      <c r="E57" s="334"/>
      <c r="F57" s="335"/>
      <c r="G57" s="350"/>
      <c r="H57" s="340"/>
      <c r="I57" s="340"/>
      <c r="J57" s="340"/>
      <c r="K57" s="340"/>
      <c r="L57" s="340"/>
      <c r="M57" s="351"/>
      <c r="N57" s="340"/>
      <c r="O57" s="339" t="str">
        <f aca="false">labels!$B30</f>
        <v>w-10</v>
      </c>
      <c r="P57" s="340" t="str">
        <f aca="false">labels!$C30</f>
        <v>sisesein, ker.plaat 60/7,5</v>
      </c>
      <c r="Q57" s="341"/>
      <c r="R57" s="342"/>
      <c r="S57" s="343"/>
      <c r="T57" s="340"/>
      <c r="U57" s="347" t="n">
        <f aca="false">SUMIF($P$4:$P$47,P57,$U$4:$U$47)</f>
        <v>28.02</v>
      </c>
      <c r="V57" s="348"/>
      <c r="W57" s="349"/>
      <c r="X57" s="347"/>
      <c r="Y57" s="348"/>
      <c r="Z57" s="349"/>
      <c r="AA57" s="347"/>
      <c r="AC57" s="282"/>
    </row>
    <row r="58" s="281" customFormat="true" ht="12.85" hidden="false" customHeight="false" outlineLevel="1" collapsed="false">
      <c r="A58" s="332"/>
      <c r="B58" s="333"/>
      <c r="C58" s="304"/>
      <c r="D58" s="334"/>
      <c r="E58" s="334"/>
      <c r="F58" s="335"/>
      <c r="G58" s="350"/>
      <c r="H58" s="340"/>
      <c r="I58" s="340"/>
      <c r="J58" s="340"/>
      <c r="K58" s="340"/>
      <c r="L58" s="340"/>
      <c r="M58" s="351"/>
      <c r="N58" s="340"/>
      <c r="O58" s="339" t="str">
        <f aca="false">labels!$B31</f>
        <v>w-11</v>
      </c>
      <c r="P58" s="340" t="str">
        <f aca="false">labels!$C31</f>
        <v>sisesein, ker.plaat 20/25</v>
      </c>
      <c r="Q58" s="341"/>
      <c r="R58" s="342"/>
      <c r="S58" s="343"/>
      <c r="T58" s="340"/>
      <c r="U58" s="347" t="n">
        <f aca="false">SUMIF($P$4:$P$47,P58,$U$4:$U$47)</f>
        <v>0</v>
      </c>
      <c r="V58" s="348"/>
      <c r="W58" s="349"/>
      <c r="X58" s="347"/>
      <c r="Y58" s="348"/>
      <c r="Z58" s="349"/>
      <c r="AA58" s="347"/>
      <c r="AC58" s="282"/>
    </row>
    <row r="59" s="281" customFormat="true" ht="12.85" hidden="false" customHeight="false" outlineLevel="1" collapsed="false">
      <c r="A59" s="332"/>
      <c r="B59" s="333"/>
      <c r="C59" s="304"/>
      <c r="D59" s="334"/>
      <c r="E59" s="334"/>
      <c r="F59" s="335"/>
      <c r="G59" s="350"/>
      <c r="H59" s="340"/>
      <c r="I59" s="340"/>
      <c r="J59" s="340"/>
      <c r="K59" s="340"/>
      <c r="L59" s="340"/>
      <c r="M59" s="351"/>
      <c r="N59" s="340"/>
      <c r="O59" s="339" t="str">
        <f aca="false">labels!$B32</f>
        <v>w-12</v>
      </c>
      <c r="P59" s="340" t="str">
        <f aca="false">labels!$C32</f>
        <v>plaatmaterjal, värv</v>
      </c>
      <c r="Q59" s="341"/>
      <c r="R59" s="342"/>
      <c r="S59" s="343"/>
      <c r="T59" s="340"/>
      <c r="U59" s="347" t="n">
        <f aca="false">SUMIF($P$4:$P$47,P59,$U$4:$U$47)</f>
        <v>0</v>
      </c>
      <c r="V59" s="348"/>
      <c r="W59" s="349"/>
      <c r="X59" s="347"/>
      <c r="Y59" s="348"/>
      <c r="Z59" s="349"/>
      <c r="AA59" s="347"/>
      <c r="AC59" s="282"/>
    </row>
    <row r="60" s="281" customFormat="true" ht="12.85" hidden="false" customHeight="false" outlineLevel="1" collapsed="false">
      <c r="A60" s="332"/>
      <c r="B60" s="333"/>
      <c r="C60" s="304"/>
      <c r="D60" s="334"/>
      <c r="E60" s="334"/>
      <c r="F60" s="335"/>
      <c r="G60" s="350"/>
      <c r="H60" s="340"/>
      <c r="I60" s="340"/>
      <c r="J60" s="340"/>
      <c r="K60" s="340"/>
      <c r="L60" s="340"/>
      <c r="M60" s="351"/>
      <c r="N60" s="340"/>
      <c r="O60" s="339" t="str">
        <f aca="false">labels!$B33</f>
        <v>w-13</v>
      </c>
      <c r="P60" s="340" t="str">
        <f aca="false">labels!$C33</f>
        <v>betoon, töötlemata</v>
      </c>
      <c r="Q60" s="341"/>
      <c r="R60" s="342"/>
      <c r="S60" s="343"/>
      <c r="T60" s="340"/>
      <c r="U60" s="347" t="n">
        <f aca="false">SUMIF($P$4:$P$47,P60,$U$4:$U$47)</f>
        <v>19.9</v>
      </c>
      <c r="V60" s="348"/>
      <c r="W60" s="349"/>
      <c r="X60" s="347"/>
      <c r="Y60" s="348"/>
      <c r="Z60" s="349"/>
      <c r="AA60" s="347"/>
      <c r="AC60" s="282"/>
    </row>
    <row r="61" s="281" customFormat="true" ht="12.85" hidden="false" customHeight="false" outlineLevel="1" collapsed="false">
      <c r="A61" s="332"/>
      <c r="B61" s="333"/>
      <c r="C61" s="304"/>
      <c r="D61" s="334"/>
      <c r="E61" s="334"/>
      <c r="F61" s="335"/>
      <c r="G61" s="350"/>
      <c r="H61" s="340"/>
      <c r="I61" s="340"/>
      <c r="J61" s="340"/>
      <c r="K61" s="340"/>
      <c r="L61" s="340"/>
      <c r="M61" s="351"/>
      <c r="N61" s="340"/>
      <c r="O61" s="339" t="str">
        <f aca="false">labels!$B34</f>
        <v>w-14</v>
      </c>
      <c r="P61" s="340" t="str">
        <f aca="false">labels!$C34</f>
        <v>betoon, värv</v>
      </c>
      <c r="Q61" s="341"/>
      <c r="R61" s="342"/>
      <c r="S61" s="343"/>
      <c r="T61" s="340"/>
      <c r="U61" s="347" t="n">
        <f aca="false">SUMIF($P$4:$P$47,P61,$U$4:$U$47)</f>
        <v>12.675</v>
      </c>
      <c r="V61" s="348"/>
      <c r="W61" s="349"/>
      <c r="X61" s="347"/>
      <c r="Y61" s="348"/>
      <c r="Z61" s="349"/>
      <c r="AA61" s="347"/>
      <c r="AC61" s="282"/>
    </row>
    <row r="62" s="281" customFormat="true" ht="12.85" hidden="false" customHeight="false" outlineLevel="1" collapsed="false">
      <c r="A62" s="332"/>
      <c r="B62" s="333"/>
      <c r="C62" s="304"/>
      <c r="D62" s="334"/>
      <c r="E62" s="334"/>
      <c r="F62" s="335"/>
      <c r="G62" s="350"/>
      <c r="H62" s="340"/>
      <c r="I62" s="340"/>
      <c r="J62" s="340"/>
      <c r="K62" s="340"/>
      <c r="L62" s="340"/>
      <c r="M62" s="351"/>
      <c r="N62" s="340"/>
      <c r="O62" s="339" t="str">
        <f aca="false">labels!$B35</f>
        <v>w-15</v>
      </c>
      <c r="P62" s="340" t="str">
        <f aca="false">labels!$C35</f>
        <v>betoon, ker.plaat 5/5</v>
      </c>
      <c r="Q62" s="341"/>
      <c r="R62" s="342"/>
      <c r="S62" s="343"/>
      <c r="T62" s="340"/>
      <c r="U62" s="347" t="n">
        <f aca="false">SUMIF($P$4:$P$47,P62,$U$4:$U$47)</f>
        <v>2.1</v>
      </c>
      <c r="V62" s="348"/>
      <c r="W62" s="349"/>
      <c r="X62" s="347"/>
      <c r="Y62" s="348"/>
      <c r="Z62" s="349"/>
      <c r="AA62" s="347"/>
      <c r="AC62" s="282"/>
    </row>
    <row r="63" s="281" customFormat="true" ht="12.85" hidden="false" customHeight="false" outlineLevel="1" collapsed="false">
      <c r="A63" s="332"/>
      <c r="B63" s="333"/>
      <c r="C63" s="304"/>
      <c r="D63" s="334"/>
      <c r="E63" s="334"/>
      <c r="F63" s="335"/>
      <c r="G63" s="350"/>
      <c r="H63" s="340"/>
      <c r="I63" s="340"/>
      <c r="J63" s="340"/>
      <c r="K63" s="340"/>
      <c r="L63" s="340"/>
      <c r="M63" s="351"/>
      <c r="N63" s="340"/>
      <c r="O63" s="339" t="str">
        <f aca="false">labels!$B36</f>
        <v>w-16</v>
      </c>
      <c r="P63" s="340" t="str">
        <f aca="false">labels!$C36</f>
        <v>vineersein</v>
      </c>
      <c r="Q63" s="341"/>
      <c r="R63" s="342"/>
      <c r="S63" s="343"/>
      <c r="T63" s="340"/>
      <c r="U63" s="347" t="n">
        <f aca="false">SUMIF($P$4:$P$47,P63,$U$4:$U$47)</f>
        <v>60</v>
      </c>
      <c r="V63" s="348"/>
      <c r="W63" s="349"/>
      <c r="X63" s="347"/>
      <c r="Y63" s="348"/>
      <c r="Z63" s="349"/>
      <c r="AA63" s="347"/>
      <c r="AC63" s="282"/>
    </row>
    <row r="64" s="281" customFormat="true" ht="12.85" hidden="false" customHeight="false" outlineLevel="1" collapsed="false">
      <c r="A64" s="332"/>
      <c r="B64" s="333"/>
      <c r="C64" s="304"/>
      <c r="D64" s="334"/>
      <c r="E64" s="334"/>
      <c r="F64" s="335"/>
      <c r="G64" s="350"/>
      <c r="H64" s="340"/>
      <c r="I64" s="340"/>
      <c r="J64" s="340"/>
      <c r="K64" s="340"/>
      <c r="L64" s="340"/>
      <c r="M64" s="351"/>
      <c r="N64" s="340"/>
      <c r="O64" s="339" t="str">
        <f aca="false">labels!$B37</f>
        <v>w-17</v>
      </c>
      <c r="P64" s="340" t="str">
        <f aca="false">labels!$C37</f>
        <v>klaasfassaad</v>
      </c>
      <c r="Q64" s="341"/>
      <c r="R64" s="342"/>
      <c r="S64" s="343"/>
      <c r="T64" s="340"/>
      <c r="U64" s="347" t="n">
        <f aca="false">SUMIF($P$4:$P$47,P64,$U$4:$U$47)</f>
        <v>85.8</v>
      </c>
      <c r="V64" s="348"/>
      <c r="W64" s="349"/>
      <c r="X64" s="347"/>
      <c r="Y64" s="348"/>
      <c r="Z64" s="349"/>
      <c r="AA64" s="347"/>
      <c r="AC64" s="282"/>
    </row>
    <row r="65" s="281" customFormat="true" ht="12.85" hidden="false" customHeight="false" outlineLevel="1" collapsed="false">
      <c r="A65" s="332"/>
      <c r="B65" s="333"/>
      <c r="C65" s="304"/>
      <c r="D65" s="334"/>
      <c r="E65" s="334"/>
      <c r="F65" s="335"/>
      <c r="G65" s="350"/>
      <c r="H65" s="340"/>
      <c r="I65" s="340"/>
      <c r="J65" s="340"/>
      <c r="K65" s="340"/>
      <c r="L65" s="340"/>
      <c r="M65" s="351"/>
      <c r="N65" s="340"/>
      <c r="O65" s="339" t="str">
        <f aca="false">labels!$B38</f>
        <v>w-18</v>
      </c>
      <c r="P65" s="340" t="str">
        <f aca="false">labels!$C38</f>
        <v>post</v>
      </c>
      <c r="Q65" s="341"/>
      <c r="R65" s="342"/>
      <c r="S65" s="343"/>
      <c r="T65" s="340"/>
      <c r="U65" s="347" t="n">
        <f aca="false">SUMIF($P$4:$P$47,P65,$U$4:$U$47)</f>
        <v>77.76</v>
      </c>
      <c r="V65" s="348"/>
      <c r="W65" s="349"/>
      <c r="X65" s="347"/>
      <c r="Y65" s="348"/>
      <c r="Z65" s="349"/>
      <c r="AA65" s="347"/>
      <c r="AC65" s="282"/>
    </row>
    <row r="66" s="281" customFormat="true" ht="12.85" hidden="false" customHeight="false" outlineLevel="1" collapsed="false">
      <c r="A66" s="332"/>
      <c r="B66" s="333"/>
      <c r="C66" s="304"/>
      <c r="D66" s="334"/>
      <c r="E66" s="334"/>
      <c r="F66" s="335"/>
      <c r="G66" s="350"/>
      <c r="H66" s="340"/>
      <c r="I66" s="340"/>
      <c r="J66" s="340"/>
      <c r="K66" s="340"/>
      <c r="L66" s="340"/>
      <c r="M66" s="351"/>
      <c r="N66" s="340"/>
      <c r="O66" s="339" t="str">
        <f aca="false">labels!$B39</f>
        <v>w-19</v>
      </c>
      <c r="P66" s="340" t="str">
        <f aca="false">labels!$C39</f>
        <v>vahesein</v>
      </c>
      <c r="Q66" s="341"/>
      <c r="R66" s="342"/>
      <c r="S66" s="343"/>
      <c r="T66" s="340"/>
      <c r="U66" s="347" t="n">
        <f aca="false">SUMIF($P$4:$P$47,P66,$U$4:$U$47)</f>
        <v>9.2</v>
      </c>
      <c r="V66" s="348"/>
      <c r="W66" s="349"/>
      <c r="X66" s="347"/>
      <c r="Y66" s="348"/>
      <c r="Z66" s="349"/>
      <c r="AA66" s="347"/>
      <c r="AC66" s="282"/>
    </row>
    <row r="67" s="281" customFormat="true" ht="12.85" hidden="false" customHeight="false" outlineLevel="1" collapsed="false">
      <c r="A67" s="332"/>
      <c r="B67" s="333"/>
      <c r="C67" s="304"/>
      <c r="D67" s="334"/>
      <c r="E67" s="334"/>
      <c r="F67" s="335"/>
      <c r="G67" s="350"/>
      <c r="H67" s="340"/>
      <c r="I67" s="340"/>
      <c r="J67" s="340"/>
      <c r="K67" s="340"/>
      <c r="L67" s="340"/>
      <c r="M67" s="351"/>
      <c r="N67" s="340"/>
      <c r="O67" s="339" t="str">
        <f aca="false">labels!$B40</f>
        <v>w-20</v>
      </c>
      <c r="P67" s="340" t="str">
        <f aca="false">labels!$C40</f>
        <v>klaassein</v>
      </c>
      <c r="Q67" s="341"/>
      <c r="R67" s="342"/>
      <c r="S67" s="343"/>
      <c r="T67" s="340"/>
      <c r="U67" s="347" t="n">
        <f aca="false">SUMIF($P$4:$P$47,P67,$U$4:$U$47)</f>
        <v>0</v>
      </c>
      <c r="V67" s="348"/>
      <c r="W67" s="349"/>
      <c r="X67" s="347"/>
      <c r="Y67" s="348"/>
      <c r="Z67" s="349"/>
      <c r="AA67" s="347"/>
      <c r="AC67" s="282"/>
    </row>
    <row r="68" s="281" customFormat="true" ht="12.85" hidden="false" customHeight="false" outlineLevel="1" collapsed="false">
      <c r="A68" s="332"/>
      <c r="B68" s="333"/>
      <c r="C68" s="304"/>
      <c r="D68" s="334"/>
      <c r="E68" s="334"/>
      <c r="F68" s="335"/>
      <c r="G68" s="350"/>
      <c r="H68" s="340"/>
      <c r="I68" s="340"/>
      <c r="J68" s="340"/>
      <c r="K68" s="340"/>
      <c r="L68" s="340"/>
      <c r="M68" s="351"/>
      <c r="N68" s="340"/>
      <c r="O68" s="339" t="str">
        <f aca="false">labels!$B41</f>
        <v>w-21</v>
      </c>
      <c r="P68" s="340" t="str">
        <f aca="false">labels!$C41</f>
        <v>lükandseinad</v>
      </c>
      <c r="Q68" s="341"/>
      <c r="R68" s="342"/>
      <c r="S68" s="343"/>
      <c r="T68" s="340"/>
      <c r="U68" s="347" t="n">
        <f aca="false">SUMIF($P$4:$P$47,P68,$U$4:$U$47)</f>
        <v>0</v>
      </c>
      <c r="V68" s="348"/>
      <c r="W68" s="349"/>
      <c r="X68" s="347"/>
      <c r="Y68" s="348"/>
      <c r="Z68" s="349"/>
      <c r="AA68" s="347"/>
      <c r="AC68" s="282"/>
    </row>
    <row r="69" s="281" customFormat="true" ht="12.85" hidden="false" customHeight="false" outlineLevel="1" collapsed="false">
      <c r="A69" s="332"/>
      <c r="B69" s="333"/>
      <c r="C69" s="304"/>
      <c r="D69" s="334"/>
      <c r="E69" s="334"/>
      <c r="F69" s="335"/>
      <c r="G69" s="350"/>
      <c r="H69" s="340"/>
      <c r="I69" s="340"/>
      <c r="J69" s="340"/>
      <c r="K69" s="340"/>
      <c r="L69" s="340"/>
      <c r="M69" s="351"/>
      <c r="N69" s="340"/>
      <c r="O69" s="339" t="str">
        <f aca="false">labels!$B42</f>
        <v>w-22</v>
      </c>
      <c r="P69" s="340" t="str">
        <f aca="false">labels!$C42</f>
        <v>käsipuud, piirded</v>
      </c>
      <c r="Q69" s="341"/>
      <c r="R69" s="342"/>
      <c r="S69" s="343"/>
      <c r="T69" s="340"/>
      <c r="U69" s="347" t="n">
        <f aca="false">SUMIF($P$4:$P$47,P69,$U$4:$U$47)</f>
        <v>0</v>
      </c>
      <c r="V69" s="348"/>
      <c r="W69" s="349"/>
      <c r="X69" s="347"/>
      <c r="Y69" s="348"/>
      <c r="Z69" s="349"/>
      <c r="AA69" s="347"/>
      <c r="AC69" s="282"/>
    </row>
    <row r="70" s="281" customFormat="true" ht="12.85" hidden="false" customHeight="false" outlineLevel="1" collapsed="false">
      <c r="A70" s="332"/>
      <c r="B70" s="333"/>
      <c r="C70" s="304"/>
      <c r="D70" s="334"/>
      <c r="E70" s="334"/>
      <c r="F70" s="335"/>
      <c r="G70" s="350"/>
      <c r="H70" s="340"/>
      <c r="I70" s="340"/>
      <c r="J70" s="340"/>
      <c r="K70" s="340"/>
      <c r="L70" s="340"/>
      <c r="M70" s="351"/>
      <c r="N70" s="340"/>
      <c r="O70" s="339" t="str">
        <f aca="false">labels!$B43</f>
        <v>w-23</v>
      </c>
      <c r="P70" s="340" t="str">
        <f aca="false">labels!$C43</f>
        <v>klaasriiulid</v>
      </c>
      <c r="Q70" s="341"/>
      <c r="R70" s="342"/>
      <c r="S70" s="343"/>
      <c r="T70" s="340"/>
      <c r="U70" s="347" t="n">
        <f aca="false">SUMIF($P$4:$P$47,P70,$U$4:$U$47)</f>
        <v>263.4</v>
      </c>
      <c r="V70" s="348"/>
      <c r="W70" s="349"/>
      <c r="X70" s="347"/>
      <c r="Y70" s="348"/>
      <c r="Z70" s="349"/>
      <c r="AA70" s="347"/>
      <c r="AC70" s="282"/>
    </row>
    <row r="71" s="281" customFormat="true" ht="12.85" hidden="false" customHeight="false" outlineLevel="1" collapsed="false">
      <c r="A71" s="332"/>
      <c r="B71" s="333"/>
      <c r="C71" s="304"/>
      <c r="D71" s="334"/>
      <c r="E71" s="334"/>
      <c r="F71" s="335"/>
      <c r="G71" s="350"/>
      <c r="H71" s="340"/>
      <c r="I71" s="340"/>
      <c r="J71" s="340"/>
      <c r="K71" s="340"/>
      <c r="L71" s="340"/>
      <c r="M71" s="351"/>
      <c r="N71" s="340"/>
      <c r="O71" s="339"/>
      <c r="P71" s="340"/>
      <c r="Q71" s="341"/>
      <c r="R71" s="342"/>
      <c r="S71" s="343"/>
      <c r="T71" s="340"/>
      <c r="U71" s="347"/>
      <c r="V71" s="348"/>
      <c r="W71" s="349"/>
      <c r="X71" s="347"/>
      <c r="Y71" s="348"/>
      <c r="Z71" s="349"/>
      <c r="AA71" s="347"/>
      <c r="AC71" s="282"/>
    </row>
    <row r="72" s="281" customFormat="true" ht="12.85" hidden="false" customHeight="false" outlineLevel="0" collapsed="false">
      <c r="A72" s="352" t="s">
        <v>277</v>
      </c>
      <c r="B72" s="353"/>
      <c r="C72" s="318"/>
      <c r="D72" s="354"/>
      <c r="E72" s="354"/>
      <c r="F72" s="355"/>
      <c r="G72" s="356"/>
      <c r="H72" s="340"/>
      <c r="I72" s="340"/>
      <c r="J72" s="340"/>
      <c r="K72" s="340"/>
      <c r="L72" s="340"/>
      <c r="M72" s="351"/>
      <c r="N72" s="340"/>
      <c r="O72" s="357"/>
      <c r="P72" s="358" t="s">
        <v>278</v>
      </c>
      <c r="Q72" s="359" t="str">
        <f aca="false">IF(SUM(U4:U47)=U72,$Q$442,$Q$441)</f>
        <v>false</v>
      </c>
      <c r="R72" s="360"/>
      <c r="S72" s="361"/>
      <c r="T72" s="358"/>
      <c r="U72" s="362" t="n">
        <f aca="false">SUM(U48:U66)</f>
        <v>967.585</v>
      </c>
      <c r="V72" s="363"/>
      <c r="W72" s="364"/>
      <c r="X72" s="362" t="n">
        <f aca="false">SUM(X48:X66)</f>
        <v>394.9</v>
      </c>
      <c r="Y72" s="363"/>
      <c r="Z72" s="364"/>
      <c r="AA72" s="362" t="n">
        <f aca="false">SUM(AA48:AA66)</f>
        <v>416.92</v>
      </c>
      <c r="AC72" s="282"/>
    </row>
    <row r="73" s="281" customFormat="true" ht="12.85" hidden="false" customHeight="false" outlineLevel="0" collapsed="false">
      <c r="A73" s="365"/>
      <c r="B73" s="317"/>
      <c r="C73" s="366"/>
      <c r="D73" s="319"/>
      <c r="E73" s="319"/>
      <c r="F73" s="320"/>
      <c r="G73" s="367"/>
      <c r="H73" s="367"/>
      <c r="I73" s="367"/>
      <c r="J73" s="367"/>
      <c r="K73" s="367"/>
      <c r="L73" s="367"/>
      <c r="M73" s="368"/>
      <c r="N73" s="367"/>
      <c r="O73" s="369"/>
      <c r="P73" s="369"/>
      <c r="Q73" s="324"/>
      <c r="R73" s="370"/>
      <c r="S73" s="371"/>
      <c r="T73" s="324"/>
      <c r="U73" s="372"/>
      <c r="V73" s="372"/>
      <c r="W73" s="372"/>
      <c r="X73" s="327"/>
      <c r="Y73" s="330"/>
      <c r="Z73" s="330"/>
      <c r="AA73" s="373"/>
      <c r="AC73" s="282"/>
    </row>
    <row r="74" s="281" customFormat="true" ht="12.85" hidden="false" customHeight="false" outlineLevel="2" collapsed="false">
      <c r="A74" s="374" t="s">
        <v>279</v>
      </c>
      <c r="B74" s="375" t="s">
        <v>280</v>
      </c>
      <c r="C74" s="376" t="n">
        <v>269.5</v>
      </c>
      <c r="D74" s="377" t="n">
        <v>3.7</v>
      </c>
      <c r="E74" s="377"/>
      <c r="F74" s="270" t="n">
        <f aca="false">109.9+4.1+8*1.2</f>
        <v>123.6</v>
      </c>
      <c r="G74" s="271" t="n">
        <f aca="false">6.9-18.3</f>
        <v>-11.4</v>
      </c>
      <c r="H74" s="272"/>
      <c r="I74" s="272"/>
      <c r="J74" s="272"/>
      <c r="K74" s="272"/>
      <c r="L74" s="272"/>
      <c r="M74" s="273"/>
      <c r="N74" s="272"/>
      <c r="O74" s="378" t="str">
        <f aca="false">labels!$B$23</f>
        <v>w-03</v>
      </c>
      <c r="P74" s="274" t="str">
        <f aca="false">labels!$C$23</f>
        <v>tellis, värv</v>
      </c>
      <c r="Q74" s="275"/>
      <c r="R74" s="276" t="n">
        <f aca="false">$D$74</f>
        <v>3.7</v>
      </c>
      <c r="S74" s="277" t="n">
        <v>109.9</v>
      </c>
      <c r="T74" s="379" t="n">
        <f aca="false">6.9-19.7</f>
        <v>-12.8</v>
      </c>
      <c r="U74" s="280" t="n">
        <f aca="false">R74*S74+T74</f>
        <v>393.83</v>
      </c>
      <c r="V74" s="279" t="str">
        <f aca="false">labels!$B$9</f>
        <v>f-03</v>
      </c>
      <c r="W74" s="229" t="str">
        <f aca="false">labels!$C$9</f>
        <v>Betoon, epirex L55</v>
      </c>
      <c r="X74" s="280" t="n">
        <f aca="false">$C74-1</f>
        <v>268.5</v>
      </c>
      <c r="Y74" s="279" t="str">
        <f aca="false">labels!$B$46</f>
        <v>c-01</v>
      </c>
      <c r="Z74" s="229" t="str">
        <f aca="false">labels!$C$46</f>
        <v>bet. värv</v>
      </c>
      <c r="AA74" s="280" t="n">
        <f aca="false">$C74</f>
        <v>269.5</v>
      </c>
      <c r="AC74" s="282"/>
    </row>
    <row r="75" s="281" customFormat="true" ht="12.85" hidden="false" customHeight="false" outlineLevel="2" collapsed="false">
      <c r="A75" s="305"/>
      <c r="B75" s="380"/>
      <c r="C75" s="304"/>
      <c r="D75" s="381"/>
      <c r="E75" s="381"/>
      <c r="F75" s="223"/>
      <c r="G75" s="286"/>
      <c r="H75" s="224"/>
      <c r="I75" s="224"/>
      <c r="J75" s="224"/>
      <c r="K75" s="224"/>
      <c r="L75" s="224"/>
      <c r="M75" s="287"/>
      <c r="N75" s="224"/>
      <c r="O75" s="382" t="str">
        <f aca="false">labels!$B$29</f>
        <v>w-09</v>
      </c>
      <c r="P75" s="288" t="str">
        <f aca="false">labels!$C$29</f>
        <v>sisesein, värv</v>
      </c>
      <c r="Q75" s="228"/>
      <c r="R75" s="289" t="n">
        <v>2.2</v>
      </c>
      <c r="S75" s="227" t="n">
        <v>1.8</v>
      </c>
      <c r="T75" s="228" t="n">
        <v>-2.6</v>
      </c>
      <c r="U75" s="291" t="n">
        <f aca="false">R75*S75+T75</f>
        <v>1.36</v>
      </c>
      <c r="V75" s="279" t="str">
        <f aca="false">labels!$B$13</f>
        <v>f-07</v>
      </c>
      <c r="W75" s="229" t="str">
        <f aca="false">labels!$C$13</f>
        <v>trepp, epirex 300</v>
      </c>
      <c r="X75" s="291" t="n">
        <v>3</v>
      </c>
      <c r="Y75" s="290"/>
      <c r="Z75" s="222"/>
      <c r="AA75" s="291"/>
      <c r="AC75" s="282"/>
    </row>
    <row r="76" s="281" customFormat="true" ht="12.85" hidden="false" customHeight="false" outlineLevel="2" collapsed="false">
      <c r="A76" s="305"/>
      <c r="B76" s="380"/>
      <c r="C76" s="304"/>
      <c r="D76" s="381"/>
      <c r="E76" s="381"/>
      <c r="F76" s="223"/>
      <c r="G76" s="286"/>
      <c r="H76" s="224"/>
      <c r="I76" s="224"/>
      <c r="J76" s="224"/>
      <c r="K76" s="224"/>
      <c r="L76" s="224"/>
      <c r="M76" s="287"/>
      <c r="N76" s="224"/>
      <c r="O76" s="382" t="str">
        <f aca="false">labels!$B$42</f>
        <v>w-22</v>
      </c>
      <c r="P76" s="288" t="str">
        <f aca="false">labels!$C$42</f>
        <v>käsipuud, piirded</v>
      </c>
      <c r="Q76" s="228"/>
      <c r="R76" s="289" t="n">
        <f aca="false">$D$74</f>
        <v>3.7</v>
      </c>
      <c r="S76" s="314" t="n">
        <v>4.1</v>
      </c>
      <c r="T76" s="228" t="n">
        <v>0</v>
      </c>
      <c r="U76" s="291" t="n">
        <f aca="false">R76*S76+T76</f>
        <v>15.17</v>
      </c>
      <c r="V76" s="279"/>
      <c r="W76" s="229"/>
      <c r="X76" s="291"/>
      <c r="Y76" s="290"/>
      <c r="Z76" s="222"/>
      <c r="AA76" s="291"/>
      <c r="AC76" s="282"/>
    </row>
    <row r="77" s="281" customFormat="true" ht="12.85" hidden="false" customHeight="false" outlineLevel="2" collapsed="false">
      <c r="A77" s="305"/>
      <c r="B77" s="380"/>
      <c r="C77" s="304"/>
      <c r="D77" s="381"/>
      <c r="E77" s="381"/>
      <c r="F77" s="223"/>
      <c r="G77" s="286"/>
      <c r="H77" s="224"/>
      <c r="I77" s="224"/>
      <c r="J77" s="224"/>
      <c r="K77" s="224"/>
      <c r="L77" s="224"/>
      <c r="M77" s="287"/>
      <c r="N77" s="224"/>
      <c r="O77" s="382" t="str">
        <f aca="false">labels!$B$38</f>
        <v>w-18</v>
      </c>
      <c r="P77" s="288" t="str">
        <f aca="false">labels!$C$38</f>
        <v>post</v>
      </c>
      <c r="Q77" s="294" t="str">
        <f aca="false">IF((D74*F74+G74)-SUM(U74:U77)&lt;$Q$440*-1,$Q$441,IF((D74*F74+G74)-SUM(U74:U77)&gt;$Q$440,$Q$441,$Q$442))</f>
        <v>true</v>
      </c>
      <c r="R77" s="289" t="n">
        <f aca="false">$D$74</f>
        <v>3.7</v>
      </c>
      <c r="S77" s="314" t="n">
        <f aca="false">8*1.2</f>
        <v>9.6</v>
      </c>
      <c r="T77" s="228" t="n">
        <v>0</v>
      </c>
      <c r="U77" s="291" t="n">
        <f aca="false">R77*S77+T77</f>
        <v>35.52</v>
      </c>
      <c r="V77" s="279"/>
      <c r="W77" s="229"/>
      <c r="X77" s="291"/>
      <c r="Y77" s="290"/>
      <c r="Z77" s="222"/>
      <c r="AA77" s="291"/>
      <c r="AC77" s="282"/>
    </row>
    <row r="78" s="281" customFormat="true" ht="12.85" hidden="false" customHeight="false" outlineLevel="2" collapsed="false">
      <c r="A78" s="305"/>
      <c r="B78" s="380"/>
      <c r="C78" s="304"/>
      <c r="D78" s="306"/>
      <c r="E78" s="306"/>
      <c r="F78" s="223"/>
      <c r="G78" s="286"/>
      <c r="H78" s="224"/>
      <c r="I78" s="224"/>
      <c r="J78" s="224"/>
      <c r="K78" s="224"/>
      <c r="L78" s="224"/>
      <c r="M78" s="287"/>
      <c r="N78" s="224"/>
      <c r="O78" s="383"/>
      <c r="P78" s="225"/>
      <c r="Q78" s="228"/>
      <c r="R78" s="289"/>
      <c r="S78" s="227"/>
      <c r="T78" s="228"/>
      <c r="U78" s="291"/>
      <c r="V78" s="279"/>
      <c r="W78" s="229"/>
      <c r="X78" s="291"/>
      <c r="Y78" s="290"/>
      <c r="Z78" s="222"/>
      <c r="AA78" s="291"/>
      <c r="AC78" s="282"/>
    </row>
    <row r="79" s="281" customFormat="true" ht="12.85" hidden="false" customHeight="false" outlineLevel="2" collapsed="false">
      <c r="A79" s="305" t="s">
        <v>281</v>
      </c>
      <c r="B79" s="380" t="s">
        <v>127</v>
      </c>
      <c r="C79" s="304" t="n">
        <v>9.1</v>
      </c>
      <c r="D79" s="306" t="n">
        <v>3.8</v>
      </c>
      <c r="E79" s="306"/>
      <c r="F79" s="223" t="n">
        <v>9.6</v>
      </c>
      <c r="G79" s="286" t="n">
        <v>-0.8</v>
      </c>
      <c r="H79" s="224"/>
      <c r="I79" s="224"/>
      <c r="J79" s="224"/>
      <c r="K79" s="224"/>
      <c r="L79" s="224"/>
      <c r="M79" s="287"/>
      <c r="N79" s="224"/>
      <c r="O79" s="382" t="str">
        <f aca="false">labels!$B$23</f>
        <v>w-03</v>
      </c>
      <c r="P79" s="288" t="str">
        <f aca="false">labels!$C$23</f>
        <v>tellis, värv</v>
      </c>
      <c r="Q79" s="228"/>
      <c r="R79" s="289" t="n">
        <f aca="false">D79</f>
        <v>3.8</v>
      </c>
      <c r="S79" s="227" t="n">
        <f aca="false">F79</f>
        <v>9.6</v>
      </c>
      <c r="T79" s="228" t="n">
        <f aca="false">G79</f>
        <v>-0.8</v>
      </c>
      <c r="U79" s="291" t="n">
        <f aca="false">R79*S79+T79</f>
        <v>35.68</v>
      </c>
      <c r="V79" s="279" t="str">
        <f aca="false">labels!$B$9</f>
        <v>f-03</v>
      </c>
      <c r="W79" s="229" t="str">
        <f aca="false">labels!$C$9</f>
        <v>Betoon, epirex L55</v>
      </c>
      <c r="X79" s="291" t="n">
        <f aca="false">$C79</f>
        <v>9.1</v>
      </c>
      <c r="Y79" s="279" t="str">
        <f aca="false">labels!$B$46</f>
        <v>c-01</v>
      </c>
      <c r="Z79" s="229" t="str">
        <f aca="false">labels!$C$46</f>
        <v>bet. värv</v>
      </c>
      <c r="AA79" s="291" t="n">
        <f aca="false">$C79</f>
        <v>9.1</v>
      </c>
      <c r="AC79" s="282"/>
    </row>
    <row r="80" s="281" customFormat="true" ht="12.85" hidden="false" customHeight="false" outlineLevel="2" collapsed="false">
      <c r="A80" s="305"/>
      <c r="B80" s="380"/>
      <c r="C80" s="304"/>
      <c r="D80" s="306"/>
      <c r="E80" s="306"/>
      <c r="F80" s="223"/>
      <c r="G80" s="286"/>
      <c r="H80" s="224"/>
      <c r="I80" s="224"/>
      <c r="J80" s="224"/>
      <c r="K80" s="224"/>
      <c r="L80" s="224"/>
      <c r="M80" s="287"/>
      <c r="N80" s="224"/>
      <c r="O80" s="382" t="str">
        <f aca="false">labels!$B$29</f>
        <v>w-09</v>
      </c>
      <c r="P80" s="288" t="str">
        <f aca="false">labels!$C$29</f>
        <v>sisesein, värv</v>
      </c>
      <c r="Q80" s="228"/>
      <c r="R80" s="289" t="s">
        <v>282</v>
      </c>
      <c r="S80" s="227" t="n">
        <v>2.6</v>
      </c>
      <c r="T80" s="228" t="n">
        <v>-2</v>
      </c>
      <c r="U80" s="291" t="n">
        <f aca="false">3*S80+T80</f>
        <v>5.8</v>
      </c>
      <c r="V80" s="279"/>
      <c r="W80" s="229"/>
      <c r="X80" s="291"/>
      <c r="Y80" s="290"/>
      <c r="Z80" s="222"/>
      <c r="AA80" s="291"/>
      <c r="AC80" s="282"/>
    </row>
    <row r="81" customFormat="false" ht="12.85" hidden="false" customHeight="false" outlineLevel="2" collapsed="false">
      <c r="A81" s="305"/>
      <c r="B81" s="380"/>
      <c r="C81" s="304"/>
      <c r="D81" s="306"/>
      <c r="E81" s="306"/>
      <c r="G81" s="286"/>
      <c r="M81" s="287"/>
      <c r="O81" s="383"/>
      <c r="Q81" s="228"/>
      <c r="R81" s="289"/>
      <c r="U81" s="291"/>
      <c r="V81" s="279"/>
      <c r="X81" s="291"/>
      <c r="Y81" s="290"/>
      <c r="Z81" s="222"/>
      <c r="AA81" s="291"/>
    </row>
    <row r="82" customFormat="false" ht="12.85" hidden="false" customHeight="false" outlineLevel="2" collapsed="false">
      <c r="A82" s="305" t="s">
        <v>283</v>
      </c>
      <c r="B82" s="380" t="s">
        <v>284</v>
      </c>
      <c r="C82" s="304" t="n">
        <v>4.4</v>
      </c>
      <c r="D82" s="315" t="s">
        <v>285</v>
      </c>
      <c r="E82" s="306"/>
      <c r="F82" s="223" t="n">
        <v>8.4</v>
      </c>
      <c r="G82" s="286" t="n">
        <v>-2</v>
      </c>
      <c r="M82" s="287"/>
      <c r="O82" s="382" t="str">
        <f aca="false">labels!$B$23</f>
        <v>w-03</v>
      </c>
      <c r="P82" s="288" t="str">
        <f aca="false">labels!$C$23</f>
        <v>tellis, värv</v>
      </c>
      <c r="Q82" s="228"/>
      <c r="R82" s="289" t="s">
        <v>282</v>
      </c>
      <c r="S82" s="227" t="n">
        <v>4.8</v>
      </c>
      <c r="T82" s="228" t="n">
        <v>0</v>
      </c>
      <c r="U82" s="291" t="n">
        <f aca="false">3*S82+T82</f>
        <v>14.4</v>
      </c>
      <c r="V82" s="279" t="str">
        <f aca="false">labels!$B$8</f>
        <v>f-02</v>
      </c>
      <c r="W82" s="229" t="str">
        <f aca="false">labels!$C$8</f>
        <v>Betoon, epirex300</v>
      </c>
      <c r="X82" s="291" t="n">
        <f aca="false">$C82</f>
        <v>4.4</v>
      </c>
      <c r="Y82" s="279" t="str">
        <f aca="false">labels!$B$46</f>
        <v>c-01</v>
      </c>
      <c r="Z82" s="229" t="str">
        <f aca="false">labels!$C$46</f>
        <v>bet. värv</v>
      </c>
      <c r="AA82" s="291" t="n">
        <f aca="false">C82*1.2</f>
        <v>5.28</v>
      </c>
    </row>
    <row r="83" customFormat="false" ht="12.85" hidden="false" customHeight="false" outlineLevel="2" collapsed="false">
      <c r="A83" s="305"/>
      <c r="B83" s="380"/>
      <c r="C83" s="304"/>
      <c r="D83" s="306"/>
      <c r="E83" s="306"/>
      <c r="G83" s="286"/>
      <c r="M83" s="287"/>
      <c r="O83" s="382" t="str">
        <f aca="false">labels!$B$29</f>
        <v>w-09</v>
      </c>
      <c r="P83" s="288" t="str">
        <f aca="false">labels!$C$29</f>
        <v>sisesein, värv</v>
      </c>
      <c r="Q83" s="228"/>
      <c r="R83" s="289" t="s">
        <v>282</v>
      </c>
      <c r="S83" s="227" t="n">
        <v>2.6</v>
      </c>
      <c r="T83" s="228" t="n">
        <v>-2</v>
      </c>
      <c r="U83" s="291" t="n">
        <f aca="false">3*S83+T83</f>
        <v>5.8</v>
      </c>
      <c r="V83" s="279"/>
      <c r="X83" s="291"/>
      <c r="Y83" s="290"/>
      <c r="Z83" s="222"/>
      <c r="AA83" s="291"/>
    </row>
    <row r="84" customFormat="false" ht="12.85" hidden="false" customHeight="false" outlineLevel="2" collapsed="false">
      <c r="A84" s="305"/>
      <c r="B84" s="380"/>
      <c r="C84" s="304"/>
      <c r="D84" s="306"/>
      <c r="E84" s="306"/>
      <c r="G84" s="286"/>
      <c r="M84" s="287"/>
      <c r="O84" s="383"/>
      <c r="Q84" s="228"/>
      <c r="R84" s="289"/>
      <c r="U84" s="291"/>
      <c r="V84" s="279"/>
      <c r="X84" s="291"/>
      <c r="Y84" s="290"/>
      <c r="Z84" s="222"/>
      <c r="AA84" s="291"/>
    </row>
    <row r="85" customFormat="false" ht="12.85" hidden="false" customHeight="false" outlineLevel="2" collapsed="false">
      <c r="A85" s="305"/>
      <c r="B85" s="380"/>
      <c r="C85" s="304"/>
      <c r="D85" s="306"/>
      <c r="E85" s="306"/>
      <c r="G85" s="286"/>
      <c r="M85" s="287"/>
      <c r="O85" s="383"/>
      <c r="Q85" s="228"/>
      <c r="R85" s="289"/>
      <c r="U85" s="291"/>
      <c r="V85" s="279"/>
      <c r="X85" s="291"/>
      <c r="Y85" s="290"/>
      <c r="Z85" s="222"/>
      <c r="AA85" s="291"/>
    </row>
    <row r="86" customFormat="false" ht="12.85" hidden="false" customHeight="false" outlineLevel="2" collapsed="false">
      <c r="A86" s="305" t="s">
        <v>286</v>
      </c>
      <c r="B86" s="380" t="s">
        <v>213</v>
      </c>
      <c r="C86" s="304" t="n">
        <v>4.6</v>
      </c>
      <c r="D86" s="306" t="n">
        <v>4</v>
      </c>
      <c r="E86" s="306"/>
      <c r="F86" s="223" t="n">
        <v>8.7</v>
      </c>
      <c r="G86" s="286" t="n">
        <v>4</v>
      </c>
      <c r="M86" s="287"/>
      <c r="O86" s="382" t="str">
        <f aca="false">labels!$B$21</f>
        <v>w-01</v>
      </c>
      <c r="P86" s="288" t="str">
        <f aca="false">labels!$C$21</f>
        <v>tellis; töötle.</v>
      </c>
      <c r="Q86" s="228"/>
      <c r="R86" s="289" t="n">
        <f aca="false">$D$86</f>
        <v>4</v>
      </c>
      <c r="S86" s="227" t="n">
        <v>4.4</v>
      </c>
      <c r="T86" s="228" t="n">
        <v>4</v>
      </c>
      <c r="U86" s="291" t="n">
        <f aca="false">R86*S86+T86</f>
        <v>21.6</v>
      </c>
      <c r="V86" s="279" t="str">
        <f aca="false">labels!$B$7</f>
        <v>f-01</v>
      </c>
      <c r="W86" s="229" t="str">
        <f aca="false">labels!$C$7</f>
        <v>Betoon</v>
      </c>
      <c r="X86" s="291" t="n">
        <f aca="false">$C86</f>
        <v>4.6</v>
      </c>
      <c r="Y86" s="290"/>
      <c r="Z86" s="222"/>
      <c r="AA86" s="291"/>
    </row>
    <row r="87" customFormat="false" ht="12.85" hidden="false" customHeight="false" outlineLevel="2" collapsed="false">
      <c r="A87" s="305"/>
      <c r="B87" s="380"/>
      <c r="C87" s="304"/>
      <c r="D87" s="306"/>
      <c r="E87" s="306"/>
      <c r="G87" s="286"/>
      <c r="M87" s="287"/>
      <c r="O87" s="382" t="str">
        <f aca="false">labels!$B$27</f>
        <v>w-07</v>
      </c>
      <c r="P87" s="288" t="str">
        <f aca="false">labels!$C$27</f>
        <v>sisesein, töötlemata</v>
      </c>
      <c r="Q87" s="228" t="str">
        <f aca="false">IF((D86*F86+G86)-SUM(U86:U87)&lt;$Q$440*-1,$Q$441,IF((D86*F86+G86)-SUM(U86:U87)&gt;$Q$440,$Q$441,$Q$442))</f>
        <v>true</v>
      </c>
      <c r="R87" s="289" t="n">
        <f aca="false">$D$86</f>
        <v>4</v>
      </c>
      <c r="S87" s="227" t="n">
        <v>4.3</v>
      </c>
      <c r="T87" s="228" t="n">
        <v>0</v>
      </c>
      <c r="U87" s="291" t="n">
        <f aca="false">R87*S87+T87</f>
        <v>17.2</v>
      </c>
      <c r="V87" s="279"/>
      <c r="X87" s="291"/>
      <c r="Y87" s="290"/>
      <c r="Z87" s="222"/>
      <c r="AA87" s="291"/>
    </row>
    <row r="88" customFormat="false" ht="12.85" hidden="false" customHeight="false" outlineLevel="2" collapsed="false">
      <c r="A88" s="305"/>
      <c r="B88" s="380"/>
      <c r="C88" s="304"/>
      <c r="D88" s="306"/>
      <c r="E88" s="306"/>
      <c r="G88" s="286"/>
      <c r="M88" s="287"/>
      <c r="O88" s="383"/>
      <c r="Q88" s="228"/>
      <c r="R88" s="289"/>
      <c r="U88" s="291"/>
      <c r="V88" s="279"/>
      <c r="X88" s="291"/>
      <c r="Y88" s="290"/>
      <c r="Z88" s="222"/>
      <c r="AA88" s="291"/>
    </row>
    <row r="89" customFormat="false" ht="12.85" hidden="false" customHeight="false" outlineLevel="2" collapsed="false">
      <c r="A89" s="305" t="s">
        <v>287</v>
      </c>
      <c r="B89" s="380" t="s">
        <v>288</v>
      </c>
      <c r="C89" s="304" t="n">
        <v>8.7</v>
      </c>
      <c r="D89" s="306" t="n">
        <v>3.7</v>
      </c>
      <c r="E89" s="306"/>
      <c r="F89" s="223" t="n">
        <v>13.2</v>
      </c>
      <c r="G89" s="286" t="n">
        <f aca="false">-0.8*2</f>
        <v>-1.6</v>
      </c>
      <c r="M89" s="287"/>
      <c r="O89" s="382" t="str">
        <f aca="false">labels!$B$24</f>
        <v>w-04</v>
      </c>
      <c r="P89" s="288" t="str">
        <f aca="false">labels!$C$24</f>
        <v>tellis, krohv, värv</v>
      </c>
      <c r="Q89" s="228"/>
      <c r="R89" s="289" t="n">
        <f aca="false">$D$89-R90</f>
        <v>1.6</v>
      </c>
      <c r="S89" s="227" t="n">
        <v>5.5</v>
      </c>
      <c r="T89" s="228" t="n">
        <v>0</v>
      </c>
      <c r="U89" s="291" t="n">
        <f aca="false">R89*S89+T89</f>
        <v>8.8</v>
      </c>
      <c r="V89" s="279" t="str">
        <f aca="false">labels!$B$8</f>
        <v>f-02</v>
      </c>
      <c r="W89" s="229" t="str">
        <f aca="false">labels!$C$8</f>
        <v>Betoon, epirex300</v>
      </c>
      <c r="X89" s="291" t="n">
        <f aca="false">$C89</f>
        <v>8.7</v>
      </c>
      <c r="Y89" s="279" t="str">
        <f aca="false">labels!$B$46</f>
        <v>c-01</v>
      </c>
      <c r="Z89" s="229" t="str">
        <f aca="false">labels!$C$46</f>
        <v>bet. värv</v>
      </c>
      <c r="AA89" s="291" t="n">
        <f aca="false">$C89</f>
        <v>8.7</v>
      </c>
    </row>
    <row r="90" customFormat="false" ht="12.85" hidden="false" customHeight="false" outlineLevel="2" collapsed="false">
      <c r="A90" s="305"/>
      <c r="B90" s="380"/>
      <c r="C90" s="304"/>
      <c r="D90" s="306"/>
      <c r="E90" s="306"/>
      <c r="G90" s="286"/>
      <c r="M90" s="287"/>
      <c r="O90" s="382" t="str">
        <f aca="false">labels!$B$26</f>
        <v>w-06</v>
      </c>
      <c r="P90" s="288" t="str">
        <f aca="false">labels!$C$26</f>
        <v>tellis, ker.plaat 20/25</v>
      </c>
      <c r="Q90" s="228"/>
      <c r="R90" s="289" t="n">
        <v>2.1</v>
      </c>
      <c r="S90" s="227" t="n">
        <v>5.5</v>
      </c>
      <c r="T90" s="228" t="n">
        <v>0</v>
      </c>
      <c r="U90" s="291" t="n">
        <f aca="false">R90*S90+T90</f>
        <v>11.55</v>
      </c>
      <c r="V90" s="279"/>
      <c r="X90" s="291"/>
      <c r="Y90" s="290"/>
      <c r="Z90" s="222"/>
      <c r="AA90" s="291"/>
    </row>
    <row r="91" customFormat="false" ht="12.85" hidden="false" customHeight="false" outlineLevel="2" collapsed="false">
      <c r="A91" s="305"/>
      <c r="B91" s="380"/>
      <c r="C91" s="304"/>
      <c r="D91" s="306"/>
      <c r="E91" s="306"/>
      <c r="G91" s="286"/>
      <c r="M91" s="287"/>
      <c r="O91" s="382" t="str">
        <f aca="false">labels!$B$29</f>
        <v>w-09</v>
      </c>
      <c r="P91" s="288" t="str">
        <f aca="false">labels!$C$29</f>
        <v>sisesein, värv</v>
      </c>
      <c r="Q91" s="228"/>
      <c r="R91" s="289" t="n">
        <f aca="false">$D$89-R92</f>
        <v>1.6</v>
      </c>
      <c r="S91" s="227" t="n">
        <v>7.7</v>
      </c>
      <c r="T91" s="384" t="n">
        <f aca="false">-0.8*1.5</f>
        <v>-1.2</v>
      </c>
      <c r="U91" s="291" t="n">
        <f aca="false">R91*S91+T91</f>
        <v>11.12</v>
      </c>
      <c r="V91" s="279"/>
      <c r="X91" s="291"/>
      <c r="Y91" s="290"/>
      <c r="Z91" s="222"/>
      <c r="AA91" s="291"/>
    </row>
    <row r="92" customFormat="false" ht="12.85" hidden="false" customHeight="false" outlineLevel="2" collapsed="false">
      <c r="A92" s="305"/>
      <c r="B92" s="380"/>
      <c r="C92" s="304"/>
      <c r="D92" s="306"/>
      <c r="E92" s="306"/>
      <c r="G92" s="286"/>
      <c r="M92" s="287"/>
      <c r="O92" s="382" t="str">
        <f aca="false">labels!$B$30</f>
        <v>w-10</v>
      </c>
      <c r="P92" s="288" t="str">
        <f aca="false">labels!$C$30</f>
        <v>sisesein, ker.plaat 60/7,5</v>
      </c>
      <c r="Q92" s="294" t="str">
        <f aca="false">IF((D89*F89+G89)-SUM(U89:U92)&lt;$Q$440*-1,$Q$441,IF((D89*F89+G89)-SUM(U89:U92)&gt;$Q$440,$Q$441,$Q$442))</f>
        <v>true</v>
      </c>
      <c r="R92" s="289" t="n">
        <v>2.1</v>
      </c>
      <c r="S92" s="227" t="n">
        <v>7.7</v>
      </c>
      <c r="T92" s="228" t="n">
        <f aca="false">-0.8*0.5</f>
        <v>-0.4</v>
      </c>
      <c r="U92" s="291" t="n">
        <f aca="false">R92*S92+T92</f>
        <v>15.77</v>
      </c>
      <c r="V92" s="279"/>
      <c r="X92" s="291"/>
      <c r="Y92" s="290"/>
      <c r="Z92" s="222"/>
      <c r="AA92" s="291"/>
    </row>
    <row r="93" customFormat="false" ht="12.85" hidden="false" customHeight="false" outlineLevel="2" collapsed="false">
      <c r="A93" s="305"/>
      <c r="B93" s="380"/>
      <c r="C93" s="304"/>
      <c r="D93" s="306"/>
      <c r="E93" s="306"/>
      <c r="G93" s="286"/>
      <c r="M93" s="287"/>
      <c r="O93" s="383"/>
      <c r="Q93" s="228"/>
      <c r="R93" s="289"/>
      <c r="U93" s="291"/>
      <c r="V93" s="279"/>
      <c r="X93" s="291"/>
      <c r="Y93" s="290"/>
      <c r="Z93" s="222"/>
      <c r="AA93" s="291"/>
    </row>
    <row r="94" customFormat="false" ht="12.85" hidden="false" customHeight="false" outlineLevel="2" collapsed="false">
      <c r="A94" s="305" t="s">
        <v>289</v>
      </c>
      <c r="B94" s="380" t="s">
        <v>275</v>
      </c>
      <c r="C94" s="304" t="n">
        <v>4.9</v>
      </c>
      <c r="D94" s="306" t="n">
        <v>1.8</v>
      </c>
      <c r="E94" s="306"/>
      <c r="F94" s="223" t="n">
        <v>10.3</v>
      </c>
      <c r="G94" s="286" t="n">
        <v>-2</v>
      </c>
      <c r="M94" s="287"/>
      <c r="O94" s="382" t="str">
        <f aca="false">labels!$B$29</f>
        <v>w-09</v>
      </c>
      <c r="P94" s="288" t="str">
        <f aca="false">labels!$C$29</f>
        <v>sisesein, värv</v>
      </c>
      <c r="Q94" s="228"/>
      <c r="R94" s="289"/>
      <c r="U94" s="291" t="n">
        <v>13.3</v>
      </c>
      <c r="V94" s="279" t="str">
        <f aca="false">labels!$B$8</f>
        <v>f-02</v>
      </c>
      <c r="W94" s="229" t="str">
        <f aca="false">labels!$C$8</f>
        <v>Betoon, epirex300</v>
      </c>
      <c r="X94" s="291" t="n">
        <v>7.1</v>
      </c>
      <c r="Y94" s="279" t="str">
        <f aca="false">labels!$B$48</f>
        <v>c-03</v>
      </c>
      <c r="Z94" s="229" t="str">
        <f aca="false">labels!$C$48</f>
        <v>trepp, värv</v>
      </c>
      <c r="AA94" s="291" t="n">
        <v>7.9</v>
      </c>
    </row>
    <row r="95" customFormat="false" ht="12.85" hidden="false" customHeight="false" outlineLevel="2" collapsed="false">
      <c r="A95" s="305"/>
      <c r="B95" s="380"/>
      <c r="C95" s="304"/>
      <c r="D95" s="306"/>
      <c r="E95" s="306"/>
      <c r="G95" s="286"/>
      <c r="M95" s="287"/>
      <c r="O95" s="383"/>
      <c r="Q95" s="228"/>
      <c r="R95" s="289"/>
      <c r="U95" s="291"/>
      <c r="V95" s="279"/>
      <c r="X95" s="291"/>
      <c r="Y95" s="290"/>
      <c r="Z95" s="222"/>
      <c r="AA95" s="291"/>
    </row>
    <row r="96" customFormat="false" ht="12.85" hidden="false" customHeight="false" outlineLevel="2" collapsed="false">
      <c r="A96" s="305" t="s">
        <v>290</v>
      </c>
      <c r="B96" s="380" t="s">
        <v>291</v>
      </c>
      <c r="C96" s="304" t="n">
        <v>1.6</v>
      </c>
      <c r="D96" s="306" t="n">
        <v>3.7</v>
      </c>
      <c r="E96" s="306"/>
      <c r="F96" s="223" t="n">
        <v>4</v>
      </c>
      <c r="G96" s="286" t="n">
        <v>-2.4</v>
      </c>
      <c r="M96" s="287"/>
      <c r="O96" s="382" t="str">
        <f aca="false">labels!$B$29</f>
        <v>w-09</v>
      </c>
      <c r="P96" s="288" t="str">
        <f aca="false">labels!$C$29</f>
        <v>sisesein, värv</v>
      </c>
      <c r="Q96" s="228"/>
      <c r="R96" s="289" t="n">
        <f aca="false">D96</f>
        <v>3.7</v>
      </c>
      <c r="S96" s="227" t="n">
        <f aca="false">F96</f>
        <v>4</v>
      </c>
      <c r="T96" s="227" t="n">
        <f aca="false">G96</f>
        <v>-2.4</v>
      </c>
      <c r="U96" s="291" t="n">
        <f aca="false">R96*S96+T96</f>
        <v>12.4</v>
      </c>
      <c r="V96" s="279" t="str">
        <f aca="false">labels!$B$8</f>
        <v>f-02</v>
      </c>
      <c r="W96" s="229" t="str">
        <f aca="false">labels!$C$8</f>
        <v>Betoon, epirex300</v>
      </c>
      <c r="X96" s="291" t="n">
        <f aca="false">$C96</f>
        <v>1.6</v>
      </c>
      <c r="Y96" s="279" t="str">
        <f aca="false">labels!$B$46</f>
        <v>c-01</v>
      </c>
      <c r="Z96" s="229" t="str">
        <f aca="false">labels!$C$46</f>
        <v>bet. värv</v>
      </c>
      <c r="AA96" s="291" t="n">
        <f aca="false">$C96</f>
        <v>1.6</v>
      </c>
    </row>
    <row r="97" customFormat="false" ht="12.85" hidden="false" customHeight="false" outlineLevel="2" collapsed="false">
      <c r="A97" s="305"/>
      <c r="B97" s="380"/>
      <c r="C97" s="304"/>
      <c r="D97" s="306"/>
      <c r="E97" s="306"/>
      <c r="G97" s="286"/>
      <c r="M97" s="287"/>
      <c r="O97" s="383"/>
      <c r="Q97" s="228"/>
      <c r="R97" s="289"/>
      <c r="U97" s="291"/>
      <c r="V97" s="279"/>
      <c r="X97" s="291"/>
      <c r="Y97" s="290"/>
      <c r="Z97" s="222"/>
      <c r="AA97" s="291"/>
    </row>
    <row r="98" customFormat="false" ht="12.85" hidden="false" customHeight="false" outlineLevel="2" collapsed="false">
      <c r="A98" s="305" t="s">
        <v>292</v>
      </c>
      <c r="B98" s="380" t="s">
        <v>221</v>
      </c>
      <c r="C98" s="304" t="n">
        <v>6</v>
      </c>
      <c r="D98" s="306" t="n">
        <v>2.4</v>
      </c>
      <c r="E98" s="306" t="n">
        <v>3.7</v>
      </c>
      <c r="F98" s="223" t="n">
        <v>16.2</v>
      </c>
      <c r="G98" s="286" t="n">
        <v>-8</v>
      </c>
      <c r="M98" s="287"/>
      <c r="O98" s="382" t="str">
        <f aca="false">labels!$B$24</f>
        <v>w-04</v>
      </c>
      <c r="P98" s="288" t="str">
        <f aca="false">labels!$C$24</f>
        <v>tellis, krohv, värv</v>
      </c>
      <c r="Q98" s="228"/>
      <c r="R98" s="289" t="n">
        <f aca="false">$D$98-R99</f>
        <v>0.3</v>
      </c>
      <c r="S98" s="227" t="n">
        <v>2</v>
      </c>
      <c r="T98" s="228" t="n">
        <v>0</v>
      </c>
      <c r="U98" s="291" t="n">
        <f aca="false">R98*S98+T98</f>
        <v>0.6</v>
      </c>
      <c r="V98" s="279" t="str">
        <f aca="false">labels!$B$8</f>
        <v>f-02</v>
      </c>
      <c r="W98" s="229" t="str">
        <f aca="false">labels!$C$8</f>
        <v>Betoon, epirex300</v>
      </c>
      <c r="X98" s="291" t="n">
        <f aca="false">$C98</f>
        <v>6</v>
      </c>
      <c r="Y98" s="279" t="str">
        <f aca="false">labels!$B$47</f>
        <v>c-02</v>
      </c>
      <c r="Z98" s="229" t="str">
        <f aca="false">labels!$C$47</f>
        <v>ripplagi, värv</v>
      </c>
      <c r="AA98" s="291" t="n">
        <f aca="false">$C98</f>
        <v>6</v>
      </c>
    </row>
    <row r="99" customFormat="false" ht="12.85" hidden="false" customHeight="false" outlineLevel="2" collapsed="false">
      <c r="A99" s="305"/>
      <c r="B99" s="380"/>
      <c r="C99" s="304"/>
      <c r="D99" s="306"/>
      <c r="E99" s="306"/>
      <c r="G99" s="286"/>
      <c r="M99" s="287"/>
      <c r="O99" s="382" t="str">
        <f aca="false">labels!$B$25</f>
        <v>w-05</v>
      </c>
      <c r="P99" s="288" t="str">
        <f aca="false">labels!$C$25</f>
        <v>tellis, ker.plaat 60/7,5</v>
      </c>
      <c r="Q99" s="228"/>
      <c r="R99" s="289" t="n">
        <v>2.1</v>
      </c>
      <c r="S99" s="227" t="n">
        <v>2</v>
      </c>
      <c r="T99" s="384" t="n">
        <v>0</v>
      </c>
      <c r="U99" s="291" t="n">
        <f aca="false">R99*S99+T99</f>
        <v>4.2</v>
      </c>
      <c r="V99" s="279"/>
      <c r="X99" s="291"/>
      <c r="Y99" s="290"/>
      <c r="Z99" s="222"/>
      <c r="AA99" s="291"/>
    </row>
    <row r="100" customFormat="false" ht="12.85" hidden="false" customHeight="false" outlineLevel="2" collapsed="false">
      <c r="A100" s="305"/>
      <c r="B100" s="380"/>
      <c r="C100" s="304"/>
      <c r="D100" s="306"/>
      <c r="E100" s="306"/>
      <c r="G100" s="286"/>
      <c r="M100" s="287"/>
      <c r="O100" s="382" t="str">
        <f aca="false">labels!$B$29</f>
        <v>w-09</v>
      </c>
      <c r="P100" s="288" t="str">
        <f aca="false">labels!$C$29</f>
        <v>sisesein, värv</v>
      </c>
      <c r="Q100" s="228"/>
      <c r="R100" s="289" t="n">
        <f aca="false">$D$98-R101</f>
        <v>0.3</v>
      </c>
      <c r="S100" s="227" t="n">
        <v>14.2</v>
      </c>
      <c r="T100" s="384" t="n">
        <v>-2</v>
      </c>
      <c r="U100" s="291" t="n">
        <f aca="false">R100*S100+T100</f>
        <v>2.26</v>
      </c>
      <c r="V100" s="279"/>
      <c r="X100" s="291"/>
      <c r="Y100" s="290"/>
      <c r="Z100" s="222"/>
      <c r="AA100" s="291"/>
    </row>
    <row r="101" customFormat="false" ht="12.85" hidden="false" customHeight="false" outlineLevel="2" collapsed="false">
      <c r="A101" s="305"/>
      <c r="B101" s="380"/>
      <c r="C101" s="304"/>
      <c r="D101" s="306"/>
      <c r="E101" s="306"/>
      <c r="G101" s="286"/>
      <c r="M101" s="287"/>
      <c r="O101" s="382" t="str">
        <f aca="false">labels!$B$30</f>
        <v>w-10</v>
      </c>
      <c r="P101" s="288" t="str">
        <f aca="false">labels!$C$30</f>
        <v>sisesein, ker.plaat 60/7,5</v>
      </c>
      <c r="Q101" s="294" t="str">
        <f aca="false">IF((D98*F98+G98)-SUM(U98:U101)&lt;$Q$440*-1,$Q$441,IF((D98*F98+G98)-SUM(U98:U101)&gt;$Q$440,$Q$441,$Q$442))</f>
        <v>true</v>
      </c>
      <c r="R101" s="289" t="n">
        <v>2.1</v>
      </c>
      <c r="S101" s="227" t="n">
        <v>14.2</v>
      </c>
      <c r="T101" s="228" t="n">
        <v>-6</v>
      </c>
      <c r="U101" s="291" t="n">
        <f aca="false">R101*S101+T101</f>
        <v>23.82</v>
      </c>
      <c r="V101" s="279"/>
      <c r="X101" s="291"/>
      <c r="Y101" s="290"/>
      <c r="Z101" s="222"/>
      <c r="AA101" s="291"/>
    </row>
    <row r="102" s="385" customFormat="true" ht="12.85" hidden="false" customHeight="false" outlineLevel="2" collapsed="false">
      <c r="A102" s="305"/>
      <c r="B102" s="380"/>
      <c r="C102" s="304"/>
      <c r="D102" s="306"/>
      <c r="E102" s="306"/>
      <c r="F102" s="223"/>
      <c r="G102" s="286"/>
      <c r="H102" s="224"/>
      <c r="I102" s="224"/>
      <c r="J102" s="224"/>
      <c r="K102" s="224"/>
      <c r="L102" s="224"/>
      <c r="M102" s="307"/>
      <c r="N102" s="224"/>
      <c r="O102" s="383"/>
      <c r="P102" s="225"/>
      <c r="Q102" s="224"/>
      <c r="R102" s="310"/>
      <c r="S102" s="311"/>
      <c r="T102" s="224"/>
      <c r="U102" s="291"/>
      <c r="V102" s="279"/>
      <c r="W102" s="229"/>
      <c r="X102" s="291"/>
      <c r="Y102" s="290"/>
      <c r="Z102" s="222"/>
      <c r="AA102" s="291"/>
      <c r="AC102" s="386"/>
    </row>
    <row r="103" s="385" customFormat="true" ht="12.85" hidden="false" customHeight="false" outlineLevel="2" collapsed="false">
      <c r="A103" s="305" t="s">
        <v>293</v>
      </c>
      <c r="B103" s="380" t="s">
        <v>294</v>
      </c>
      <c r="C103" s="304" t="n">
        <v>45.4</v>
      </c>
      <c r="D103" s="306" t="n">
        <v>4.4</v>
      </c>
      <c r="E103" s="306"/>
      <c r="F103" s="223" t="n">
        <v>22.9</v>
      </c>
      <c r="G103" s="286" t="n">
        <v>-22.4</v>
      </c>
      <c r="H103" s="224"/>
      <c r="I103" s="224"/>
      <c r="J103" s="224"/>
      <c r="K103" s="224"/>
      <c r="L103" s="224"/>
      <c r="M103" s="307"/>
      <c r="N103" s="224"/>
      <c r="O103" s="382" t="str">
        <f aca="false">labels!$B$21</f>
        <v>w-01</v>
      </c>
      <c r="P103" s="288" t="str">
        <f aca="false">labels!$C$21</f>
        <v>tellis; töötle.</v>
      </c>
      <c r="Q103" s="224"/>
      <c r="R103" s="310" t="n">
        <f aca="false">$D$103</f>
        <v>4.4</v>
      </c>
      <c r="S103" s="311" t="n">
        <v>21</v>
      </c>
      <c r="T103" s="224" t="n">
        <v>-22.4</v>
      </c>
      <c r="U103" s="291" t="n">
        <f aca="false">R103*S103+T103</f>
        <v>70</v>
      </c>
      <c r="V103" s="279" t="str">
        <f aca="false">labels!$B$17</f>
        <v>f-11</v>
      </c>
      <c r="W103" s="229" t="str">
        <f aca="false">labels!$C$17</f>
        <v>tellis sillut.</v>
      </c>
      <c r="X103" s="291" t="n">
        <v>50</v>
      </c>
      <c r="Y103" s="279" t="str">
        <f aca="false">labels!$B$46</f>
        <v>c-01</v>
      </c>
      <c r="Z103" s="229" t="str">
        <f aca="false">labels!$C$46</f>
        <v>bet. värv</v>
      </c>
      <c r="AA103" s="291" t="n">
        <f aca="false">$C103</f>
        <v>45.4</v>
      </c>
      <c r="AC103" s="386"/>
    </row>
    <row r="104" s="385" customFormat="true" ht="12.85" hidden="false" customHeight="false" outlineLevel="2" collapsed="false">
      <c r="A104" s="305"/>
      <c r="B104" s="380"/>
      <c r="C104" s="304"/>
      <c r="D104" s="306"/>
      <c r="E104" s="306"/>
      <c r="F104" s="223"/>
      <c r="G104" s="286"/>
      <c r="H104" s="224"/>
      <c r="I104" s="224"/>
      <c r="J104" s="224"/>
      <c r="K104" s="224"/>
      <c r="L104" s="224"/>
      <c r="M104" s="287"/>
      <c r="N104" s="224"/>
      <c r="O104" s="382" t="str">
        <f aca="false">labels!$B$29</f>
        <v>w-09</v>
      </c>
      <c r="P104" s="288" t="str">
        <f aca="false">labels!$C$29</f>
        <v>sisesein, värv</v>
      </c>
      <c r="Q104" s="228" t="str">
        <f aca="false">IF((D103*F103+G103)-SUM(U103:U104)&lt;$Q$440*-1,$Q$441,IF((D103*F103+G103)-SUM(U103:U104)&gt;$Q$440,$Q$441,$Q$442))</f>
        <v>true</v>
      </c>
      <c r="R104" s="310" t="n">
        <f aca="false">$D$103</f>
        <v>4.4</v>
      </c>
      <c r="S104" s="311" t="n">
        <v>2</v>
      </c>
      <c r="T104" s="224" t="n">
        <v>0</v>
      </c>
      <c r="U104" s="291" t="n">
        <f aca="false">R104*S104+T104</f>
        <v>8.8</v>
      </c>
      <c r="V104" s="279"/>
      <c r="W104" s="229"/>
      <c r="X104" s="291"/>
      <c r="Y104" s="290"/>
      <c r="Z104" s="222"/>
      <c r="AA104" s="291"/>
      <c r="AC104" s="386"/>
    </row>
    <row r="105" s="385" customFormat="true" ht="12.85" hidden="false" customHeight="false" outlineLevel="2" collapsed="false">
      <c r="A105" s="305"/>
      <c r="B105" s="380"/>
      <c r="C105" s="304"/>
      <c r="D105" s="306"/>
      <c r="E105" s="306"/>
      <c r="F105" s="223"/>
      <c r="G105" s="286"/>
      <c r="H105" s="224"/>
      <c r="I105" s="224"/>
      <c r="J105" s="224"/>
      <c r="K105" s="224"/>
      <c r="L105" s="224"/>
      <c r="M105" s="307"/>
      <c r="N105" s="224"/>
      <c r="O105" s="383"/>
      <c r="P105" s="225"/>
      <c r="Q105" s="224"/>
      <c r="R105" s="310"/>
      <c r="S105" s="311"/>
      <c r="T105" s="224"/>
      <c r="U105" s="291"/>
      <c r="V105" s="279"/>
      <c r="W105" s="229"/>
      <c r="X105" s="291"/>
      <c r="Y105" s="290"/>
      <c r="Z105" s="222"/>
      <c r="AA105" s="291"/>
      <c r="AC105" s="386"/>
    </row>
    <row r="106" customFormat="false" ht="12.85" hidden="false" customHeight="false" outlineLevel="2" collapsed="false">
      <c r="A106" s="305" t="s">
        <v>295</v>
      </c>
      <c r="B106" s="380" t="s">
        <v>296</v>
      </c>
      <c r="C106" s="304" t="n">
        <v>5.4</v>
      </c>
      <c r="D106" s="306" t="n">
        <v>3.7</v>
      </c>
      <c r="E106" s="306"/>
      <c r="F106" s="223" t="n">
        <v>13.3</v>
      </c>
      <c r="G106" s="286" t="n">
        <v>-11.2</v>
      </c>
      <c r="M106" s="287"/>
      <c r="O106" s="382" t="str">
        <f aca="false">labels!$B$23</f>
        <v>w-03</v>
      </c>
      <c r="P106" s="288" t="str">
        <f aca="false">labels!$C$23</f>
        <v>tellis, värv</v>
      </c>
      <c r="Q106" s="228"/>
      <c r="R106" s="289" t="n">
        <f aca="false">$D$106</f>
        <v>3.7</v>
      </c>
      <c r="S106" s="227" t="n">
        <v>6</v>
      </c>
      <c r="T106" s="228" t="n">
        <v>-2.2</v>
      </c>
      <c r="U106" s="291" t="n">
        <f aca="false">R106*S106+T106</f>
        <v>20</v>
      </c>
      <c r="V106" s="279" t="str">
        <f aca="false">labels!$B$8</f>
        <v>f-02</v>
      </c>
      <c r="W106" s="229" t="str">
        <f aca="false">labels!$C$8</f>
        <v>Betoon, epirex300</v>
      </c>
      <c r="X106" s="291" t="n">
        <f aca="false">$C106</f>
        <v>5.4</v>
      </c>
      <c r="Y106" s="279" t="str">
        <f aca="false">labels!$B$46</f>
        <v>c-01</v>
      </c>
      <c r="Z106" s="229" t="str">
        <f aca="false">labels!$C$46</f>
        <v>bet. värv</v>
      </c>
      <c r="AA106" s="291" t="n">
        <f aca="false">$C106</f>
        <v>5.4</v>
      </c>
    </row>
    <row r="107" customFormat="false" ht="12.85" hidden="false" customHeight="false" outlineLevel="2" collapsed="false">
      <c r="A107" s="305"/>
      <c r="B107" s="380"/>
      <c r="C107" s="304"/>
      <c r="D107" s="306"/>
      <c r="E107" s="306"/>
      <c r="G107" s="286"/>
      <c r="M107" s="287"/>
      <c r="O107" s="382" t="str">
        <f aca="false">labels!$B$29</f>
        <v>w-09</v>
      </c>
      <c r="P107" s="288" t="str">
        <f aca="false">labels!$C$29</f>
        <v>sisesein, värv</v>
      </c>
      <c r="Q107" s="228" t="str">
        <f aca="false">IF((D106*F106+G106)-SUM(U106:U107)&lt;$Q$440*-1,$Q$441,IF((D106*F106+G106)-SUM(U106:U107)&gt;$Q$440,$Q$441,$Q$442))</f>
        <v>true</v>
      </c>
      <c r="R107" s="289" t="n">
        <f aca="false">$D$106</f>
        <v>3.7</v>
      </c>
      <c r="S107" s="227" t="n">
        <v>7.3</v>
      </c>
      <c r="T107" s="228" t="n">
        <v>-9</v>
      </c>
      <c r="U107" s="291" t="n">
        <f aca="false">R107*S107+T107</f>
        <v>18.01</v>
      </c>
      <c r="V107" s="279"/>
      <c r="X107" s="291"/>
      <c r="Y107" s="290"/>
      <c r="Z107" s="222"/>
      <c r="AA107" s="291"/>
    </row>
    <row r="108" customFormat="false" ht="12.85" hidden="false" customHeight="false" outlineLevel="2" collapsed="false">
      <c r="A108" s="305"/>
      <c r="B108" s="380"/>
      <c r="C108" s="304"/>
      <c r="D108" s="306"/>
      <c r="E108" s="306"/>
      <c r="G108" s="286"/>
      <c r="M108" s="287"/>
      <c r="O108" s="383"/>
      <c r="Q108" s="228"/>
      <c r="R108" s="289"/>
      <c r="U108" s="291"/>
      <c r="V108" s="279"/>
      <c r="X108" s="291"/>
      <c r="Y108" s="290"/>
      <c r="Z108" s="222"/>
      <c r="AA108" s="291"/>
    </row>
    <row r="109" customFormat="false" ht="12.85" hidden="false" customHeight="false" outlineLevel="2" collapsed="false">
      <c r="A109" s="305" t="s">
        <v>297</v>
      </c>
      <c r="B109" s="380" t="s">
        <v>298</v>
      </c>
      <c r="C109" s="304" t="n">
        <v>61.4</v>
      </c>
      <c r="D109" s="306" t="n">
        <v>3.7</v>
      </c>
      <c r="E109" s="306"/>
      <c r="F109" s="223" t="n">
        <f aca="false">34.2+2*1.2</f>
        <v>36.6</v>
      </c>
      <c r="G109" s="286" t="n">
        <v>-18.4</v>
      </c>
      <c r="M109" s="287"/>
      <c r="O109" s="382" t="str">
        <f aca="false">labels!$B$23</f>
        <v>w-03</v>
      </c>
      <c r="P109" s="288" t="str">
        <f aca="false">labels!$C$23</f>
        <v>tellis, värv</v>
      </c>
      <c r="Q109" s="228"/>
      <c r="R109" s="289" t="n">
        <f aca="false">$D$109</f>
        <v>3.7</v>
      </c>
      <c r="S109" s="227" t="n">
        <v>24.9</v>
      </c>
      <c r="T109" s="228" t="n">
        <v>-10.3</v>
      </c>
      <c r="U109" s="291" t="n">
        <f aca="false">R109*S109+T109</f>
        <v>81.83</v>
      </c>
      <c r="V109" s="279" t="str">
        <f aca="false">labels!$B$11</f>
        <v>f-05</v>
      </c>
      <c r="W109" s="229" t="str">
        <f aca="false">labels!$C$11</f>
        <v>Bet., ker. tellis</v>
      </c>
      <c r="X109" s="291" t="n">
        <f aca="false">$C109</f>
        <v>61.4</v>
      </c>
      <c r="Y109" s="279" t="str">
        <f aca="false">labels!$B$46</f>
        <v>c-01</v>
      </c>
      <c r="Z109" s="229" t="str">
        <f aca="false">labels!$C$46</f>
        <v>bet. värv</v>
      </c>
      <c r="AA109" s="291" t="n">
        <f aca="false">$C109</f>
        <v>61.4</v>
      </c>
    </row>
    <row r="110" customFormat="false" ht="12.85" hidden="false" customHeight="false" outlineLevel="2" collapsed="false">
      <c r="A110" s="305"/>
      <c r="B110" s="380"/>
      <c r="C110" s="304"/>
      <c r="D110" s="306"/>
      <c r="E110" s="306"/>
      <c r="G110" s="286"/>
      <c r="M110" s="287"/>
      <c r="O110" s="382" t="str">
        <f aca="false">labels!$B$29</f>
        <v>w-09</v>
      </c>
      <c r="P110" s="288" t="str">
        <f aca="false">labels!$C$29</f>
        <v>sisesein, värv</v>
      </c>
      <c r="Q110" s="228"/>
      <c r="R110" s="289" t="n">
        <f aca="false">$D$109</f>
        <v>3.7</v>
      </c>
      <c r="S110" s="227" t="n">
        <v>9.3</v>
      </c>
      <c r="T110" s="228" t="n">
        <v>-8.1</v>
      </c>
      <c r="U110" s="291" t="n">
        <f aca="false">R110*S110+T110</f>
        <v>26.31</v>
      </c>
      <c r="V110" s="279"/>
      <c r="X110" s="291"/>
      <c r="Y110" s="290"/>
      <c r="Z110" s="222"/>
      <c r="AA110" s="291"/>
    </row>
    <row r="111" customFormat="false" ht="12.85" hidden="false" customHeight="false" outlineLevel="2" collapsed="false">
      <c r="A111" s="305"/>
      <c r="B111" s="380"/>
      <c r="C111" s="304"/>
      <c r="D111" s="306"/>
      <c r="E111" s="306"/>
      <c r="G111" s="286"/>
      <c r="M111" s="287"/>
      <c r="O111" s="382" t="str">
        <f aca="false">labels!$B$38</f>
        <v>w-18</v>
      </c>
      <c r="P111" s="288" t="str">
        <f aca="false">labels!$C$38</f>
        <v>post</v>
      </c>
      <c r="Q111" s="387" t="str">
        <f aca="false">IF((D109*F109+G109)-SUM(U109:U111)&lt;$Q$440*-1,$Q$441,IF((D109*F109+G109)-SUM(U109:U111)&gt;$Q$440,$Q$441,$Q$442))</f>
        <v>true</v>
      </c>
      <c r="R111" s="289" t="n">
        <f aca="false">$D$109</f>
        <v>3.7</v>
      </c>
      <c r="S111" s="227" t="n">
        <v>2.4</v>
      </c>
      <c r="T111" s="228" t="n">
        <v>0</v>
      </c>
      <c r="U111" s="291" t="n">
        <f aca="false">R111*S111+T111</f>
        <v>8.88</v>
      </c>
      <c r="V111" s="279"/>
      <c r="X111" s="291"/>
      <c r="Y111" s="290"/>
      <c r="Z111" s="222"/>
      <c r="AA111" s="291"/>
    </row>
    <row r="112" customFormat="false" ht="12.85" hidden="false" customHeight="false" outlineLevel="2" collapsed="false">
      <c r="A112" s="305"/>
      <c r="B112" s="380"/>
      <c r="C112" s="304"/>
      <c r="D112" s="306"/>
      <c r="E112" s="306"/>
      <c r="G112" s="286"/>
      <c r="M112" s="287"/>
      <c r="O112" s="383"/>
      <c r="Q112" s="228"/>
      <c r="R112" s="289"/>
      <c r="U112" s="291"/>
      <c r="V112" s="279"/>
      <c r="X112" s="291"/>
      <c r="Y112" s="290"/>
      <c r="Z112" s="222"/>
      <c r="AA112" s="291"/>
    </row>
    <row r="113" customFormat="false" ht="12.85" hidden="false" customHeight="false" outlineLevel="2" collapsed="false">
      <c r="A113" s="305" t="s">
        <v>299</v>
      </c>
      <c r="B113" s="380" t="s">
        <v>300</v>
      </c>
      <c r="C113" s="304" t="n">
        <v>7.1</v>
      </c>
      <c r="D113" s="306" t="n">
        <v>3.7</v>
      </c>
      <c r="E113" s="306"/>
      <c r="F113" s="223" t="n">
        <v>16.2</v>
      </c>
      <c r="G113" s="286" t="n">
        <f aca="false">-2.4*2</f>
        <v>-4.8</v>
      </c>
      <c r="M113" s="287"/>
      <c r="O113" s="382" t="str">
        <f aca="false">labels!$B$24</f>
        <v>w-04</v>
      </c>
      <c r="P113" s="288" t="str">
        <f aca="false">labels!$C$24</f>
        <v>tellis, krohv, värv</v>
      </c>
      <c r="Q113" s="228"/>
      <c r="R113" s="289" t="n">
        <f aca="false">$D$113-R114</f>
        <v>1.6</v>
      </c>
      <c r="S113" s="227" t="n">
        <v>0.5</v>
      </c>
      <c r="T113" s="228" t="n">
        <v>0</v>
      </c>
      <c r="U113" s="291" t="n">
        <f aca="false">R113*S113+T113</f>
        <v>0.8</v>
      </c>
      <c r="V113" s="279" t="str">
        <f aca="false">labels!$B$8</f>
        <v>f-02</v>
      </c>
      <c r="W113" s="229" t="str">
        <f aca="false">labels!$C$8</f>
        <v>Betoon, epirex300</v>
      </c>
      <c r="X113" s="291" t="n">
        <v>4.6</v>
      </c>
      <c r="Y113" s="279" t="str">
        <f aca="false">labels!$B$46</f>
        <v>c-01</v>
      </c>
      <c r="Z113" s="229" t="str">
        <f aca="false">labels!$C$46</f>
        <v>bet. värv</v>
      </c>
      <c r="AA113" s="291" t="n">
        <v>4.6</v>
      </c>
    </row>
    <row r="114" customFormat="false" ht="12.85" hidden="false" customHeight="false" outlineLevel="2" collapsed="false">
      <c r="A114" s="305"/>
      <c r="B114" s="380"/>
      <c r="C114" s="304"/>
      <c r="D114" s="306"/>
      <c r="E114" s="306"/>
      <c r="G114" s="286"/>
      <c r="M114" s="287"/>
      <c r="O114" s="382" t="str">
        <f aca="false">labels!$B$25</f>
        <v>w-05</v>
      </c>
      <c r="P114" s="288" t="str">
        <f aca="false">labels!$C$25</f>
        <v>tellis, ker.plaat 60/7,5</v>
      </c>
      <c r="Q114" s="228"/>
      <c r="R114" s="289" t="n">
        <v>2.1</v>
      </c>
      <c r="S114" s="227" t="n">
        <v>0.5</v>
      </c>
      <c r="T114" s="228" t="n">
        <v>0</v>
      </c>
      <c r="U114" s="291" t="n">
        <f aca="false">R114*S114+T114</f>
        <v>1.05</v>
      </c>
      <c r="V114" s="279" t="str">
        <f aca="false">labels!$B$8</f>
        <v>f-02</v>
      </c>
      <c r="W114" s="229" t="str">
        <f aca="false">labels!$C$8</f>
        <v>Betoon, epirex300</v>
      </c>
      <c r="X114" s="291" t="n">
        <v>2.4</v>
      </c>
      <c r="Y114" s="279" t="str">
        <f aca="false">labels!$B$47</f>
        <v>c-02</v>
      </c>
      <c r="Z114" s="229" t="str">
        <f aca="false">labels!$C$47</f>
        <v>ripplagi, värv</v>
      </c>
      <c r="AA114" s="291" t="n">
        <v>2.4</v>
      </c>
    </row>
    <row r="115" customFormat="false" ht="12.85" hidden="false" customHeight="false" outlineLevel="2" collapsed="false">
      <c r="A115" s="305"/>
      <c r="B115" s="380"/>
      <c r="C115" s="304"/>
      <c r="D115" s="306"/>
      <c r="E115" s="306"/>
      <c r="G115" s="286"/>
      <c r="M115" s="287"/>
      <c r="O115" s="382" t="str">
        <f aca="false">labels!$B$29</f>
        <v>w-09</v>
      </c>
      <c r="P115" s="288" t="str">
        <f aca="false">labels!$C$29</f>
        <v>sisesein, värv</v>
      </c>
      <c r="Q115" s="228"/>
      <c r="R115" s="289" t="n">
        <f aca="false">$D$113-R116</f>
        <v>1.6</v>
      </c>
      <c r="S115" s="227" t="n">
        <v>15.7</v>
      </c>
      <c r="T115" s="228" t="n">
        <f aca="false">-2.4*0.5</f>
        <v>-1.2</v>
      </c>
      <c r="U115" s="291" t="n">
        <f aca="false">R115*S115+T115</f>
        <v>23.92</v>
      </c>
      <c r="V115" s="279"/>
      <c r="X115" s="291"/>
      <c r="Y115" s="290"/>
      <c r="Z115" s="222"/>
      <c r="AA115" s="291"/>
    </row>
    <row r="116" customFormat="false" ht="12.85" hidden="false" customHeight="false" outlineLevel="2" collapsed="false">
      <c r="A116" s="305"/>
      <c r="B116" s="380"/>
      <c r="C116" s="304"/>
      <c r="D116" s="306"/>
      <c r="E116" s="306"/>
      <c r="G116" s="286"/>
      <c r="M116" s="287"/>
      <c r="O116" s="382" t="str">
        <f aca="false">labels!$B$30</f>
        <v>w-10</v>
      </c>
      <c r="P116" s="288" t="str">
        <f aca="false">labels!$C$30</f>
        <v>sisesein, ker.plaat 60/7,5</v>
      </c>
      <c r="Q116" s="387" t="str">
        <f aca="false">IF((D113*F113+G113)-SUM(U113:U116)&lt;$Q$440*-1,$Q$441,IF((D113*F113+G113)-SUM(U113:U116)&gt;$Q$440,$Q$441,$Q$442))</f>
        <v>true</v>
      </c>
      <c r="R116" s="289" t="n">
        <v>2.1</v>
      </c>
      <c r="S116" s="227" t="n">
        <v>15.7</v>
      </c>
      <c r="T116" s="228" t="n">
        <f aca="false">-2.4*1.6</f>
        <v>-3.84</v>
      </c>
      <c r="U116" s="291" t="n">
        <f aca="false">R116*S116+T116</f>
        <v>29.13</v>
      </c>
      <c r="V116" s="279"/>
      <c r="X116" s="291"/>
      <c r="Y116" s="290"/>
      <c r="Z116" s="222"/>
      <c r="AA116" s="291"/>
    </row>
    <row r="117" customFormat="false" ht="12.85" hidden="false" customHeight="false" outlineLevel="2" collapsed="false">
      <c r="A117" s="305"/>
      <c r="B117" s="380"/>
      <c r="C117" s="304"/>
      <c r="D117" s="306"/>
      <c r="E117" s="306"/>
      <c r="G117" s="286"/>
      <c r="M117" s="287"/>
      <c r="O117" s="383"/>
      <c r="Q117" s="228"/>
      <c r="R117" s="289"/>
      <c r="U117" s="291"/>
      <c r="V117" s="279"/>
      <c r="X117" s="291"/>
      <c r="Y117" s="290"/>
      <c r="Z117" s="222"/>
      <c r="AA117" s="291"/>
    </row>
    <row r="118" customFormat="false" ht="12.85" hidden="false" customHeight="false" outlineLevel="2" collapsed="false">
      <c r="A118" s="305" t="s">
        <v>301</v>
      </c>
      <c r="B118" s="380" t="s">
        <v>302</v>
      </c>
      <c r="C118" s="304" t="n">
        <v>31.4</v>
      </c>
      <c r="D118" s="306" t="n">
        <v>2.7</v>
      </c>
      <c r="E118" s="306"/>
      <c r="F118" s="223" t="n">
        <v>25.8</v>
      </c>
      <c r="G118" s="286" t="n">
        <v>-6.5</v>
      </c>
      <c r="M118" s="287"/>
      <c r="O118" s="382" t="str">
        <f aca="false">labels!$B$23</f>
        <v>w-03</v>
      </c>
      <c r="P118" s="288" t="str">
        <f aca="false">labels!$C$23</f>
        <v>tellis, värv</v>
      </c>
      <c r="Q118" s="228"/>
      <c r="R118" s="289" t="n">
        <f aca="false">$D$118</f>
        <v>2.7</v>
      </c>
      <c r="S118" s="227" t="n">
        <v>16.7</v>
      </c>
      <c r="T118" s="228" t="n">
        <f aca="false">-6.5-10.4</f>
        <v>-16.9</v>
      </c>
      <c r="U118" s="291" t="n">
        <f aca="false">R118*S118+T118</f>
        <v>28.19</v>
      </c>
      <c r="V118" s="279" t="str">
        <f aca="false">labels!$B$12</f>
        <v>f-06</v>
      </c>
      <c r="W118" s="229" t="str">
        <f aca="false">labels!$C$12</f>
        <v> pandus; nat. vaip</v>
      </c>
      <c r="X118" s="291" t="n">
        <f aca="false">$C118</f>
        <v>31.4</v>
      </c>
      <c r="Y118" s="279" t="str">
        <f aca="false">labels!$B$46</f>
        <v>c-01</v>
      </c>
      <c r="Z118" s="229" t="str">
        <f aca="false">labels!$C$46</f>
        <v>bet. värv</v>
      </c>
      <c r="AA118" s="291" t="n">
        <f aca="false">$C118</f>
        <v>31.4</v>
      </c>
    </row>
    <row r="119" customFormat="false" ht="12.85" hidden="false" customHeight="false" outlineLevel="2" collapsed="false">
      <c r="A119" s="305"/>
      <c r="B119" s="380"/>
      <c r="C119" s="304"/>
      <c r="D119" s="306"/>
      <c r="E119" s="306"/>
      <c r="G119" s="286"/>
      <c r="M119" s="287"/>
      <c r="O119" s="382" t="str">
        <f aca="false">labels!$B$29</f>
        <v>w-09</v>
      </c>
      <c r="P119" s="288" t="str">
        <f aca="false">labels!$C$29</f>
        <v>sisesein, värv</v>
      </c>
      <c r="Q119" s="228"/>
      <c r="R119" s="388" t="n">
        <f aca="false">$D$118</f>
        <v>2.7</v>
      </c>
      <c r="S119" s="227" t="n">
        <v>4.6</v>
      </c>
      <c r="T119" s="228" t="n">
        <v>10.4</v>
      </c>
      <c r="U119" s="291" t="n">
        <f aca="false">R119*S119+T119</f>
        <v>22.82</v>
      </c>
      <c r="V119" s="279"/>
      <c r="X119" s="291"/>
      <c r="Y119" s="290"/>
      <c r="Z119" s="222"/>
      <c r="AA119" s="291"/>
    </row>
    <row r="120" customFormat="false" ht="12.85" hidden="false" customHeight="false" outlineLevel="2" collapsed="false">
      <c r="A120" s="305"/>
      <c r="B120" s="380"/>
      <c r="C120" s="304"/>
      <c r="D120" s="306"/>
      <c r="E120" s="306"/>
      <c r="G120" s="286"/>
      <c r="M120" s="287"/>
      <c r="O120" s="382" t="str">
        <f aca="false">labels!$B$34</f>
        <v>w-14</v>
      </c>
      <c r="P120" s="288" t="str">
        <f aca="false">labels!$C$34</f>
        <v>betoon, värv</v>
      </c>
      <c r="Q120" s="387" t="str">
        <f aca="false">IF((D118*F118+G118)-SUM(U118:U120)&lt;$Q$440*-1,$Q$441,IF((D118*F118+G118)-SUM(U118:U120)&gt;$Q$440,$Q$441,$Q$442))</f>
        <v>true</v>
      </c>
      <c r="R120" s="388" t="n">
        <f aca="false">$D$118</f>
        <v>2.7</v>
      </c>
      <c r="S120" s="227" t="n">
        <v>4.5</v>
      </c>
      <c r="T120" s="228" t="n">
        <v>0</v>
      </c>
      <c r="U120" s="291" t="n">
        <f aca="false">R120*S120+T120</f>
        <v>12.15</v>
      </c>
      <c r="V120" s="279"/>
      <c r="X120" s="291"/>
      <c r="Y120" s="290"/>
      <c r="Z120" s="222"/>
      <c r="AA120" s="291"/>
    </row>
    <row r="121" customFormat="false" ht="12.85" hidden="false" customHeight="false" outlineLevel="2" collapsed="false">
      <c r="A121" s="305"/>
      <c r="B121" s="380"/>
      <c r="C121" s="304"/>
      <c r="D121" s="306"/>
      <c r="E121" s="306"/>
      <c r="G121" s="286"/>
      <c r="M121" s="287"/>
      <c r="O121" s="383"/>
      <c r="Q121" s="228"/>
      <c r="R121" s="388"/>
      <c r="U121" s="291"/>
      <c r="V121" s="279"/>
      <c r="X121" s="291"/>
      <c r="Y121" s="290"/>
      <c r="Z121" s="222"/>
      <c r="AA121" s="291"/>
    </row>
    <row r="122" customFormat="false" ht="12.85" hidden="false" customHeight="false" outlineLevel="2" collapsed="false">
      <c r="A122" s="305" t="s">
        <v>303</v>
      </c>
      <c r="B122" s="380" t="s">
        <v>296</v>
      </c>
      <c r="C122" s="304" t="n">
        <v>7.3</v>
      </c>
      <c r="D122" s="306" t="n">
        <v>3.7</v>
      </c>
      <c r="E122" s="306"/>
      <c r="F122" s="223" t="n">
        <v>12</v>
      </c>
      <c r="G122" s="286" t="n">
        <v>-11.4</v>
      </c>
      <c r="M122" s="287"/>
      <c r="O122" s="382" t="str">
        <f aca="false">labels!$B$23</f>
        <v>w-03</v>
      </c>
      <c r="P122" s="288" t="str">
        <f aca="false">labels!$C$23</f>
        <v>tellis, värv</v>
      </c>
      <c r="Q122" s="228"/>
      <c r="R122" s="388" t="n">
        <f aca="false">$D$122</f>
        <v>3.7</v>
      </c>
      <c r="S122" s="227" t="n">
        <v>5.6</v>
      </c>
      <c r="T122" s="228" t="n">
        <v>-9</v>
      </c>
      <c r="U122" s="291" t="n">
        <f aca="false">R122*S122+T122</f>
        <v>11.72</v>
      </c>
      <c r="V122" s="279" t="str">
        <f aca="false">labels!$B$9</f>
        <v>f-03</v>
      </c>
      <c r="W122" s="229" t="str">
        <f aca="false">labels!$C$9</f>
        <v>Betoon, epirex L55</v>
      </c>
      <c r="X122" s="291" t="n">
        <f aca="false">$C122</f>
        <v>7.3</v>
      </c>
      <c r="Y122" s="279" t="str">
        <f aca="false">labels!$B$46</f>
        <v>c-01</v>
      </c>
      <c r="Z122" s="229" t="str">
        <f aca="false">labels!$C$46</f>
        <v>bet. värv</v>
      </c>
      <c r="AA122" s="291" t="n">
        <f aca="false">$C122</f>
        <v>7.3</v>
      </c>
    </row>
    <row r="123" customFormat="false" ht="12.85" hidden="false" customHeight="false" outlineLevel="2" collapsed="false">
      <c r="A123" s="305"/>
      <c r="B123" s="380"/>
      <c r="C123" s="304"/>
      <c r="D123" s="306"/>
      <c r="E123" s="306"/>
      <c r="G123" s="286"/>
      <c r="M123" s="287"/>
      <c r="O123" s="382" t="str">
        <f aca="false">labels!$B$29</f>
        <v>w-09</v>
      </c>
      <c r="P123" s="288" t="str">
        <f aca="false">labels!$C$29</f>
        <v>sisesein, värv</v>
      </c>
      <c r="Q123" s="228"/>
      <c r="R123" s="388" t="n">
        <f aca="false">$D$122</f>
        <v>3.7</v>
      </c>
      <c r="S123" s="227" t="n">
        <v>2.1</v>
      </c>
      <c r="T123" s="228" t="n">
        <v>0</v>
      </c>
      <c r="U123" s="291" t="n">
        <f aca="false">R123*S123+T123</f>
        <v>7.77</v>
      </c>
      <c r="V123" s="279"/>
      <c r="X123" s="291"/>
      <c r="Y123" s="290"/>
      <c r="Z123" s="222"/>
      <c r="AA123" s="291"/>
    </row>
    <row r="124" customFormat="false" ht="12.85" hidden="false" customHeight="false" outlineLevel="2" collapsed="false">
      <c r="A124" s="305"/>
      <c r="B124" s="380"/>
      <c r="C124" s="304"/>
      <c r="D124" s="306"/>
      <c r="E124" s="306"/>
      <c r="G124" s="286"/>
      <c r="M124" s="287"/>
      <c r="O124" s="382" t="str">
        <f aca="false">labels!$B$34</f>
        <v>w-14</v>
      </c>
      <c r="P124" s="288" t="str">
        <f aca="false">labels!$C$34</f>
        <v>betoon, värv</v>
      </c>
      <c r="Q124" s="228"/>
      <c r="R124" s="388" t="n">
        <f aca="false">$D$122</f>
        <v>3.7</v>
      </c>
      <c r="S124" s="227" t="n">
        <v>1.9</v>
      </c>
      <c r="T124" s="228" t="n">
        <v>-2.4</v>
      </c>
      <c r="U124" s="291" t="n">
        <f aca="false">R124*S124+T124</f>
        <v>4.63</v>
      </c>
      <c r="V124" s="279"/>
      <c r="X124" s="291"/>
      <c r="Y124" s="290"/>
      <c r="Z124" s="222"/>
      <c r="AA124" s="291"/>
    </row>
    <row r="125" customFormat="false" ht="12.85" hidden="false" customHeight="false" outlineLevel="2" collapsed="false">
      <c r="A125" s="305"/>
      <c r="B125" s="380"/>
      <c r="C125" s="304"/>
      <c r="D125" s="306"/>
      <c r="E125" s="306"/>
      <c r="G125" s="286"/>
      <c r="M125" s="287"/>
      <c r="O125" s="382" t="str">
        <f aca="false">labels!$B$42</f>
        <v>w-22</v>
      </c>
      <c r="P125" s="288" t="str">
        <f aca="false">labels!$C$42</f>
        <v>käsipuud, piirded</v>
      </c>
      <c r="Q125" s="228"/>
      <c r="R125" s="388"/>
      <c r="U125" s="291" t="n">
        <v>5</v>
      </c>
      <c r="V125" s="279"/>
      <c r="X125" s="291"/>
      <c r="Y125" s="290"/>
      <c r="Z125" s="222"/>
      <c r="AA125" s="291"/>
    </row>
    <row r="126" customFormat="false" ht="12.85" hidden="false" customHeight="false" outlineLevel="2" collapsed="false">
      <c r="A126" s="305"/>
      <c r="B126" s="380"/>
      <c r="C126" s="304"/>
      <c r="D126" s="306"/>
      <c r="E126" s="306"/>
      <c r="G126" s="286"/>
      <c r="M126" s="287"/>
      <c r="O126" s="383"/>
      <c r="Q126" s="228"/>
      <c r="R126" s="388"/>
      <c r="U126" s="291"/>
      <c r="V126" s="279"/>
      <c r="X126" s="291"/>
      <c r="Y126" s="290"/>
      <c r="Z126" s="222"/>
      <c r="AA126" s="291"/>
    </row>
    <row r="127" customFormat="false" ht="12.85" hidden="false" customHeight="false" outlineLevel="2" collapsed="false">
      <c r="A127" s="305" t="s">
        <v>304</v>
      </c>
      <c r="B127" s="380" t="s">
        <v>305</v>
      </c>
      <c r="C127" s="304" t="n">
        <v>63.3</v>
      </c>
      <c r="D127" s="315" t="s">
        <v>306</v>
      </c>
      <c r="E127" s="315"/>
      <c r="F127" s="223" t="n">
        <v>48.1</v>
      </c>
      <c r="G127" s="286" t="n">
        <v>-4</v>
      </c>
      <c r="M127" s="287"/>
      <c r="O127" s="382" t="str">
        <f aca="false">labels!$B$23</f>
        <v>w-03</v>
      </c>
      <c r="P127" s="288" t="str">
        <f aca="false">labels!$C$23</f>
        <v>tellis, värv</v>
      </c>
      <c r="Q127" s="228"/>
      <c r="R127" s="389" t="n">
        <v>5.2</v>
      </c>
      <c r="S127" s="314" t="n">
        <f aca="false">33.8-6.4</f>
        <v>27.4</v>
      </c>
      <c r="T127" s="228" t="n">
        <v>-4</v>
      </c>
      <c r="U127" s="291" t="n">
        <f aca="false">R127*S127+T127</f>
        <v>138.48</v>
      </c>
      <c r="V127" s="279" t="str">
        <f aca="false">labels!$B$9</f>
        <v>f-03</v>
      </c>
      <c r="W127" s="229" t="str">
        <f aca="false">labels!$C$9</f>
        <v>Betoon, epirex L55</v>
      </c>
      <c r="X127" s="291" t="n">
        <v>23.8</v>
      </c>
      <c r="Y127" s="279" t="str">
        <f aca="false">labels!$B$46</f>
        <v>c-01</v>
      </c>
      <c r="Z127" s="229" t="str">
        <f aca="false">labels!$C$46</f>
        <v>bet. värv</v>
      </c>
      <c r="AA127" s="291" t="n">
        <v>63.7</v>
      </c>
    </row>
    <row r="128" customFormat="false" ht="12.85" hidden="false" customHeight="false" outlineLevel="2" collapsed="false">
      <c r="A128" s="305"/>
      <c r="B128" s="380"/>
      <c r="C128" s="304"/>
      <c r="D128" s="306"/>
      <c r="E128" s="306"/>
      <c r="G128" s="286"/>
      <c r="M128" s="287"/>
      <c r="O128" s="382" t="str">
        <f aca="false">labels!$B$29</f>
        <v>w-09</v>
      </c>
      <c r="P128" s="288" t="str">
        <f aca="false">labels!$C$29</f>
        <v>sisesein, värv</v>
      </c>
      <c r="Q128" s="228"/>
      <c r="R128" s="389" t="s">
        <v>307</v>
      </c>
      <c r="S128" s="227" t="n">
        <v>16.2</v>
      </c>
      <c r="T128" s="228" t="n">
        <v>0</v>
      </c>
      <c r="U128" s="291" t="n">
        <v>16.2</v>
      </c>
      <c r="V128" s="279" t="str">
        <f aca="false">labels!$B$16</f>
        <v>f-10</v>
      </c>
      <c r="W128" s="229" t="str">
        <f aca="false">labels!$C$16</f>
        <v> pandus, epirex L55</v>
      </c>
      <c r="X128" s="291" t="n">
        <v>39.9</v>
      </c>
      <c r="Y128" s="290"/>
      <c r="Z128" s="222"/>
      <c r="AA128" s="291"/>
    </row>
    <row r="129" customFormat="false" ht="12.85" hidden="false" customHeight="false" outlineLevel="2" collapsed="false">
      <c r="A129" s="305"/>
      <c r="B129" s="380"/>
      <c r="C129" s="304"/>
      <c r="D129" s="306"/>
      <c r="E129" s="306"/>
      <c r="G129" s="286"/>
      <c r="M129" s="287"/>
      <c r="O129" s="382" t="str">
        <f aca="false">labels!$B$34</f>
        <v>w-14</v>
      </c>
      <c r="P129" s="288" t="str">
        <f aca="false">labels!$C$34</f>
        <v>betoon, värv</v>
      </c>
      <c r="Q129" s="228"/>
      <c r="R129" s="388" t="n">
        <v>2.9</v>
      </c>
      <c r="S129" s="227" t="n">
        <v>4.1</v>
      </c>
      <c r="T129" s="228" t="n">
        <v>0</v>
      </c>
      <c r="U129" s="291" t="n">
        <f aca="false">R129*S129+T129</f>
        <v>11.89</v>
      </c>
      <c r="V129" s="279"/>
      <c r="X129" s="291"/>
      <c r="Y129" s="290"/>
      <c r="Z129" s="222"/>
      <c r="AA129" s="291"/>
    </row>
    <row r="130" customFormat="false" ht="12.85" hidden="false" customHeight="false" outlineLevel="2" collapsed="false">
      <c r="A130" s="305"/>
      <c r="B130" s="380"/>
      <c r="C130" s="304"/>
      <c r="D130" s="306"/>
      <c r="E130" s="306"/>
      <c r="G130" s="286"/>
      <c r="M130" s="287"/>
      <c r="O130" s="382" t="str">
        <f aca="false">labels!$B$37</f>
        <v>w-17</v>
      </c>
      <c r="P130" s="288" t="str">
        <f aca="false">labels!$C$37</f>
        <v>klaasfassaad</v>
      </c>
      <c r="Q130" s="228"/>
      <c r="R130" s="388" t="n">
        <v>3.7</v>
      </c>
      <c r="S130" s="227" t="n">
        <v>4.1</v>
      </c>
      <c r="T130" s="228" t="n">
        <v>0</v>
      </c>
      <c r="U130" s="291" t="n">
        <f aca="false">R130*S130+T130</f>
        <v>15.17</v>
      </c>
      <c r="V130" s="279"/>
      <c r="X130" s="291"/>
      <c r="Y130" s="290"/>
      <c r="Z130" s="222"/>
      <c r="AA130" s="291"/>
    </row>
    <row r="131" customFormat="false" ht="12.85" hidden="false" customHeight="false" outlineLevel="2" collapsed="false">
      <c r="A131" s="305"/>
      <c r="B131" s="380"/>
      <c r="C131" s="304"/>
      <c r="D131" s="306"/>
      <c r="E131" s="306"/>
      <c r="G131" s="286"/>
      <c r="M131" s="287"/>
      <c r="O131" s="382" t="str">
        <f aca="false">labels!$B$42</f>
        <v>w-22</v>
      </c>
      <c r="P131" s="288" t="str">
        <f aca="false">labels!$C$42</f>
        <v>käsipuud, piirded</v>
      </c>
      <c r="Q131" s="228"/>
      <c r="R131" s="388"/>
      <c r="U131" s="291" t="n">
        <v>16</v>
      </c>
      <c r="V131" s="279"/>
      <c r="X131" s="291"/>
      <c r="Y131" s="290"/>
      <c r="Z131" s="222"/>
      <c r="AA131" s="291"/>
    </row>
    <row r="132" customFormat="false" ht="12.85" hidden="false" customHeight="false" outlineLevel="2" collapsed="false">
      <c r="A132" s="305"/>
      <c r="B132" s="380"/>
      <c r="C132" s="304"/>
      <c r="D132" s="306"/>
      <c r="E132" s="306"/>
      <c r="G132" s="286"/>
      <c r="M132" s="287"/>
      <c r="O132" s="383"/>
      <c r="Q132" s="228"/>
      <c r="R132" s="388"/>
      <c r="U132" s="291"/>
      <c r="V132" s="279"/>
      <c r="X132" s="291"/>
      <c r="Y132" s="290"/>
      <c r="Z132" s="222"/>
      <c r="AA132" s="291"/>
    </row>
    <row r="133" customFormat="false" ht="12.85" hidden="false" customHeight="false" outlineLevel="2" collapsed="false">
      <c r="A133" s="305" t="s">
        <v>308</v>
      </c>
      <c r="B133" s="380" t="s">
        <v>212</v>
      </c>
      <c r="C133" s="304" t="n">
        <v>3.3</v>
      </c>
      <c r="D133" s="306" t="n">
        <v>3.9</v>
      </c>
      <c r="E133" s="306"/>
      <c r="F133" s="223" t="n">
        <v>7.3</v>
      </c>
      <c r="G133" s="286" t="n">
        <v>-2</v>
      </c>
      <c r="M133" s="287"/>
      <c r="O133" s="382" t="str">
        <f aca="false">labels!$B$33</f>
        <v>w-13</v>
      </c>
      <c r="P133" s="288" t="str">
        <f aca="false">labels!$C$33</f>
        <v>betoon, töötlemata</v>
      </c>
      <c r="Q133" s="307"/>
      <c r="R133" s="310" t="n">
        <f aca="false">D133</f>
        <v>3.9</v>
      </c>
      <c r="S133" s="311" t="n">
        <f aca="false">F133</f>
        <v>7.3</v>
      </c>
      <c r="T133" s="224" t="n">
        <f aca="false">G133</f>
        <v>-2</v>
      </c>
      <c r="U133" s="291" t="n">
        <f aca="false">R133*S133+T133</f>
        <v>26.47</v>
      </c>
      <c r="V133" s="279"/>
      <c r="X133" s="291"/>
      <c r="Y133" s="290"/>
      <c r="Z133" s="222"/>
      <c r="AA133" s="291"/>
    </row>
    <row r="134" customFormat="false" ht="12.85" hidden="false" customHeight="false" outlineLevel="2" collapsed="false">
      <c r="A134" s="316"/>
      <c r="B134" s="390"/>
      <c r="C134" s="318"/>
      <c r="D134" s="319"/>
      <c r="E134" s="319"/>
      <c r="F134" s="320"/>
      <c r="G134" s="321"/>
      <c r="M134" s="287"/>
      <c r="O134" s="391"/>
      <c r="P134" s="323"/>
      <c r="Q134" s="324"/>
      <c r="R134" s="370"/>
      <c r="S134" s="326"/>
      <c r="T134" s="324"/>
      <c r="U134" s="392"/>
      <c r="V134" s="393"/>
      <c r="W134" s="372"/>
      <c r="X134" s="392"/>
      <c r="Y134" s="394"/>
      <c r="Z134" s="395"/>
      <c r="AA134" s="392"/>
    </row>
    <row r="135" customFormat="false" ht="12.85" hidden="false" customHeight="false" outlineLevel="1" collapsed="false">
      <c r="A135" s="396"/>
      <c r="B135" s="397"/>
      <c r="C135" s="376"/>
      <c r="D135" s="398"/>
      <c r="E135" s="398"/>
      <c r="F135" s="399"/>
      <c r="G135" s="400"/>
      <c r="H135" s="401"/>
      <c r="I135" s="401"/>
      <c r="J135" s="401"/>
      <c r="K135" s="401"/>
      <c r="L135" s="401"/>
      <c r="M135" s="402"/>
      <c r="N135" s="401"/>
      <c r="O135" s="403" t="str">
        <f aca="false">labels!$B21</f>
        <v>w-01</v>
      </c>
      <c r="P135" s="404" t="str">
        <f aca="false">labels!$C21</f>
        <v>tellis; töötle.</v>
      </c>
      <c r="Q135" s="404"/>
      <c r="R135" s="405"/>
      <c r="S135" s="406"/>
      <c r="T135" s="404"/>
      <c r="U135" s="344" t="n">
        <f aca="false">SUMIF($P$74:$P$134,P135,$U$74:$U$134)</f>
        <v>91.6</v>
      </c>
      <c r="V135" s="348" t="str">
        <f aca="false">labels!$B7</f>
        <v>f-01</v>
      </c>
      <c r="W135" s="349" t="str">
        <f aca="false">labels!$C7</f>
        <v>Betoon</v>
      </c>
      <c r="X135" s="344" t="n">
        <f aca="false">SUMIF($W$74:$W$134,W135,$X$74:$X$134)</f>
        <v>4.6</v>
      </c>
      <c r="Y135" s="348" t="str">
        <f aca="false">labels!$B46</f>
        <v>c-01</v>
      </c>
      <c r="Z135" s="349" t="str">
        <f aca="false">labels!$C46</f>
        <v>bet. värv</v>
      </c>
      <c r="AA135" s="344" t="n">
        <f aca="false">SUMIF($Z$74:$Z$134,Z135,$AA$74:$AA$134)</f>
        <v>513.38</v>
      </c>
    </row>
    <row r="136" customFormat="false" ht="12.85" hidden="false" customHeight="false" outlineLevel="1" collapsed="false">
      <c r="A136" s="332"/>
      <c r="B136" s="333"/>
      <c r="C136" s="304"/>
      <c r="D136" s="334"/>
      <c r="E136" s="334"/>
      <c r="F136" s="335"/>
      <c r="G136" s="350"/>
      <c r="H136" s="340"/>
      <c r="I136" s="340"/>
      <c r="J136" s="340"/>
      <c r="K136" s="340"/>
      <c r="L136" s="340"/>
      <c r="M136" s="351"/>
      <c r="N136" s="340"/>
      <c r="O136" s="339" t="str">
        <f aca="false">labels!$B22</f>
        <v>w-02</v>
      </c>
      <c r="P136" s="340" t="str">
        <f aca="false">labels!$C22</f>
        <v>tellis, tolmukinnit.</v>
      </c>
      <c r="Q136" s="340"/>
      <c r="R136" s="342"/>
      <c r="S136" s="343"/>
      <c r="T136" s="340"/>
      <c r="U136" s="347" t="n">
        <f aca="false">SUMIF($P$74:$P$134,P136,$U$74:$U$134)</f>
        <v>0</v>
      </c>
      <c r="V136" s="348" t="str">
        <f aca="false">labels!$B8</f>
        <v>f-02</v>
      </c>
      <c r="W136" s="349" t="str">
        <f aca="false">labels!$C8</f>
        <v>Betoon, epirex300</v>
      </c>
      <c r="X136" s="347" t="n">
        <f aca="false">SUMIF($W$74:$W$134,W136,$X$74:$X$134)</f>
        <v>40.2</v>
      </c>
      <c r="Y136" s="348" t="str">
        <f aca="false">labels!$B47</f>
        <v>c-02</v>
      </c>
      <c r="Z136" s="349" t="str">
        <f aca="false">labels!$C47</f>
        <v>ripplagi, värv</v>
      </c>
      <c r="AA136" s="347" t="n">
        <f aca="false">SUMIF($Z$74:$Z$134,Z136,$AA$74:$AA$134)</f>
        <v>8.4</v>
      </c>
    </row>
    <row r="137" customFormat="false" ht="12.85" hidden="false" customHeight="false" outlineLevel="1" collapsed="false">
      <c r="A137" s="332"/>
      <c r="B137" s="333"/>
      <c r="C137" s="304"/>
      <c r="D137" s="334"/>
      <c r="E137" s="334"/>
      <c r="F137" s="335"/>
      <c r="G137" s="350"/>
      <c r="H137" s="340"/>
      <c r="I137" s="340"/>
      <c r="J137" s="340"/>
      <c r="K137" s="340"/>
      <c r="L137" s="340"/>
      <c r="M137" s="351"/>
      <c r="N137" s="340"/>
      <c r="O137" s="339" t="str">
        <f aca="false">labels!$B23</f>
        <v>w-03</v>
      </c>
      <c r="P137" s="340" t="str">
        <f aca="false">labels!$C23</f>
        <v>tellis, värv</v>
      </c>
      <c r="Q137" s="340"/>
      <c r="R137" s="342"/>
      <c r="S137" s="343"/>
      <c r="T137" s="340"/>
      <c r="U137" s="347" t="n">
        <f aca="false">SUMIF($P$74:$P$134,P137,$U$74:$U$134)</f>
        <v>724.13</v>
      </c>
      <c r="V137" s="348" t="str">
        <f aca="false">labels!$B9</f>
        <v>f-03</v>
      </c>
      <c r="W137" s="349" t="str">
        <f aca="false">labels!$C9</f>
        <v>Betoon, epirex L55</v>
      </c>
      <c r="X137" s="347" t="n">
        <f aca="false">SUMIF($W$74:$W$134,W137,$X$74:$X$134)</f>
        <v>308.7</v>
      </c>
      <c r="Y137" s="348" t="str">
        <f aca="false">labels!$B48</f>
        <v>c-03</v>
      </c>
      <c r="Z137" s="349" t="str">
        <f aca="false">labels!$C48</f>
        <v>trepp, värv</v>
      </c>
      <c r="AA137" s="347" t="n">
        <f aca="false">SUMIF($Z$74:$Z$134,Z137,$AA$74:$AA$134)</f>
        <v>7.9</v>
      </c>
    </row>
    <row r="138" customFormat="false" ht="12.85" hidden="false" customHeight="false" outlineLevel="1" collapsed="false">
      <c r="A138" s="332"/>
      <c r="B138" s="333"/>
      <c r="C138" s="304"/>
      <c r="D138" s="334"/>
      <c r="E138" s="334"/>
      <c r="F138" s="335"/>
      <c r="G138" s="350"/>
      <c r="H138" s="340"/>
      <c r="I138" s="340"/>
      <c r="J138" s="340"/>
      <c r="K138" s="340"/>
      <c r="L138" s="340"/>
      <c r="M138" s="351"/>
      <c r="N138" s="340"/>
      <c r="O138" s="339" t="str">
        <f aca="false">labels!$B24</f>
        <v>w-04</v>
      </c>
      <c r="P138" s="340" t="str">
        <f aca="false">labels!$C24</f>
        <v>tellis, krohv, värv</v>
      </c>
      <c r="Q138" s="340"/>
      <c r="R138" s="342"/>
      <c r="S138" s="343"/>
      <c r="T138" s="340"/>
      <c r="U138" s="347" t="n">
        <f aca="false">SUMIF($P$74:$P$134,P138,$U$74:$U$134)</f>
        <v>10.2</v>
      </c>
      <c r="V138" s="348" t="str">
        <f aca="false">labels!$B10</f>
        <v>f-04</v>
      </c>
      <c r="W138" s="349" t="str">
        <f aca="false">labels!$C10</f>
        <v>Betoon; keraamiline plaat 60/7,5</v>
      </c>
      <c r="X138" s="347" t="n">
        <f aca="false">SUMIF($W$74:$W$134,W138,$X$74:$X$134)</f>
        <v>0</v>
      </c>
      <c r="Y138" s="348" t="str">
        <f aca="false">labels!$B49</f>
        <v>c-04</v>
      </c>
      <c r="Z138" s="349" t="str">
        <f aca="false">labels!$C49</f>
        <v>katuslagi, värvimata</v>
      </c>
      <c r="AA138" s="347" t="n">
        <f aca="false">SUMIF($Z$74:$Z$134,Z138,$AA$74:$AA$134)</f>
        <v>0</v>
      </c>
    </row>
    <row r="139" customFormat="false" ht="12.85" hidden="false" customHeight="false" outlineLevel="1" collapsed="false">
      <c r="A139" s="332"/>
      <c r="B139" s="333"/>
      <c r="C139" s="304"/>
      <c r="D139" s="334"/>
      <c r="E139" s="334"/>
      <c r="F139" s="335"/>
      <c r="G139" s="350"/>
      <c r="H139" s="340"/>
      <c r="I139" s="340"/>
      <c r="J139" s="340"/>
      <c r="K139" s="340"/>
      <c r="L139" s="340"/>
      <c r="M139" s="351"/>
      <c r="N139" s="340"/>
      <c r="O139" s="339" t="str">
        <f aca="false">labels!$B25</f>
        <v>w-05</v>
      </c>
      <c r="P139" s="340" t="str">
        <f aca="false">labels!$C25</f>
        <v>tellis, ker.plaat 60/7,5</v>
      </c>
      <c r="Q139" s="340"/>
      <c r="R139" s="342"/>
      <c r="S139" s="343"/>
      <c r="T139" s="340"/>
      <c r="U139" s="347" t="n">
        <f aca="false">SUMIF($P$74:$P$134,P139,$U$74:$U$134)</f>
        <v>5.25</v>
      </c>
      <c r="V139" s="348" t="str">
        <f aca="false">labels!$B13</f>
        <v>f-07</v>
      </c>
      <c r="W139" s="349" t="str">
        <f aca="false">labels!$C13</f>
        <v>trepp, epirex 300</v>
      </c>
      <c r="X139" s="347" t="n">
        <f aca="false">SUMIF($W$74:$W$134,W139,$X$74:$X$134)</f>
        <v>3</v>
      </c>
      <c r="Y139" s="348" t="str">
        <f aca="false">labels!$B50</f>
        <v>c-05</v>
      </c>
      <c r="Z139" s="349" t="str">
        <f aca="false">labels!$C50</f>
        <v>katuslagi, värv</v>
      </c>
      <c r="AA139" s="347" t="n">
        <f aca="false">SUMIF($Z$74:$Z$134,Z139,$AA$74:$AA$134)</f>
        <v>0</v>
      </c>
    </row>
    <row r="140" customFormat="false" ht="12.85" hidden="false" customHeight="false" outlineLevel="1" collapsed="false">
      <c r="A140" s="332"/>
      <c r="B140" s="333"/>
      <c r="C140" s="304"/>
      <c r="D140" s="334"/>
      <c r="E140" s="334"/>
      <c r="F140" s="335"/>
      <c r="G140" s="350"/>
      <c r="H140" s="340"/>
      <c r="I140" s="340"/>
      <c r="J140" s="340"/>
      <c r="K140" s="340"/>
      <c r="L140" s="340"/>
      <c r="M140" s="351"/>
      <c r="N140" s="340"/>
      <c r="O140" s="339" t="str">
        <f aca="false">labels!$B26</f>
        <v>w-06</v>
      </c>
      <c r="P140" s="340" t="str">
        <f aca="false">labels!$C26</f>
        <v>tellis, ker.plaat 20/25</v>
      </c>
      <c r="Q140" s="340"/>
      <c r="R140" s="342"/>
      <c r="S140" s="343"/>
      <c r="T140" s="340"/>
      <c r="U140" s="347" t="n">
        <f aca="false">SUMIF($P$74:$P$134,P140,$U$74:$U$134)</f>
        <v>11.55</v>
      </c>
      <c r="V140" s="348" t="str">
        <f aca="false">labels!$B14</f>
        <v>f-08</v>
      </c>
      <c r="W140" s="349" t="str">
        <f aca="false">labels!$C14</f>
        <v> pandus, epirex 300</v>
      </c>
      <c r="X140" s="347" t="n">
        <f aca="false">SUMIF($W$74:$W$134,W140,$X$74:$X$134)</f>
        <v>0</v>
      </c>
      <c r="Y140" s="348"/>
      <c r="Z140" s="349"/>
      <c r="AA140" s="347"/>
    </row>
    <row r="141" customFormat="false" ht="12.85" hidden="false" customHeight="false" outlineLevel="1" collapsed="false">
      <c r="A141" s="332"/>
      <c r="B141" s="333"/>
      <c r="C141" s="304"/>
      <c r="D141" s="334"/>
      <c r="E141" s="334"/>
      <c r="F141" s="335"/>
      <c r="G141" s="350"/>
      <c r="H141" s="340"/>
      <c r="I141" s="340"/>
      <c r="J141" s="340"/>
      <c r="K141" s="340"/>
      <c r="L141" s="340"/>
      <c r="M141" s="351"/>
      <c r="N141" s="340"/>
      <c r="O141" s="339" t="str">
        <f aca="false">labels!$B27</f>
        <v>w-07</v>
      </c>
      <c r="P141" s="340" t="str">
        <f aca="false">labels!$C27</f>
        <v>sisesein, töötlemata</v>
      </c>
      <c r="Q141" s="340"/>
      <c r="R141" s="342"/>
      <c r="S141" s="343"/>
      <c r="T141" s="340"/>
      <c r="U141" s="347" t="n">
        <f aca="false">SUMIF($P$74:$P$134,P141,$U$74:$U$134)</f>
        <v>17.2</v>
      </c>
      <c r="V141" s="348" t="str">
        <f aca="false">labels!$B17</f>
        <v>f-11</v>
      </c>
      <c r="W141" s="349" t="str">
        <f aca="false">labels!$C17</f>
        <v>tellis sillut.</v>
      </c>
      <c r="X141" s="347" t="n">
        <f aca="false">SUMIF($W$74:$W$134,W141,$X$74:$X$134)</f>
        <v>50</v>
      </c>
      <c r="Y141" s="348"/>
      <c r="Z141" s="349"/>
      <c r="AA141" s="347"/>
    </row>
    <row r="142" customFormat="false" ht="12.85" hidden="false" customHeight="false" outlineLevel="1" collapsed="false">
      <c r="A142" s="332"/>
      <c r="B142" s="333"/>
      <c r="C142" s="304"/>
      <c r="D142" s="334"/>
      <c r="E142" s="334"/>
      <c r="F142" s="335"/>
      <c r="G142" s="350"/>
      <c r="H142" s="340"/>
      <c r="I142" s="340"/>
      <c r="J142" s="340"/>
      <c r="K142" s="340"/>
      <c r="L142" s="340"/>
      <c r="M142" s="351"/>
      <c r="N142" s="340"/>
      <c r="O142" s="339" t="str">
        <f aca="false">labels!$B28</f>
        <v>w-08</v>
      </c>
      <c r="P142" s="340" t="str">
        <f aca="false">labels!$C28</f>
        <v>sisesein, krohv</v>
      </c>
      <c r="Q142" s="340"/>
      <c r="R142" s="342"/>
      <c r="S142" s="343"/>
      <c r="T142" s="340"/>
      <c r="U142" s="347" t="n">
        <f aca="false">SUMIF($P$74:$P$134,P142,$U$74:$U$134)</f>
        <v>0</v>
      </c>
      <c r="V142" s="348"/>
      <c r="W142" s="349"/>
      <c r="X142" s="347"/>
      <c r="Y142" s="348"/>
      <c r="Z142" s="349"/>
      <c r="AA142" s="347"/>
    </row>
    <row r="143" customFormat="false" ht="12.85" hidden="false" customHeight="false" outlineLevel="1" collapsed="false">
      <c r="A143" s="332"/>
      <c r="B143" s="333"/>
      <c r="C143" s="304"/>
      <c r="D143" s="334"/>
      <c r="E143" s="334"/>
      <c r="F143" s="335"/>
      <c r="G143" s="350"/>
      <c r="H143" s="340"/>
      <c r="I143" s="340"/>
      <c r="J143" s="340"/>
      <c r="K143" s="340"/>
      <c r="L143" s="340"/>
      <c r="M143" s="351"/>
      <c r="N143" s="340"/>
      <c r="O143" s="339" t="str">
        <f aca="false">labels!$B29</f>
        <v>w-09</v>
      </c>
      <c r="P143" s="340" t="str">
        <f aca="false">labels!$C29</f>
        <v>sisesein, värv</v>
      </c>
      <c r="Q143" s="340"/>
      <c r="R143" s="342"/>
      <c r="S143" s="343"/>
      <c r="T143" s="340"/>
      <c r="U143" s="347" t="n">
        <f aca="false">SUMIF($P$74:$P$134,P143,$U$74:$U$134)</f>
        <v>175.87</v>
      </c>
      <c r="V143" s="348"/>
      <c r="W143" s="349"/>
      <c r="X143" s="347"/>
      <c r="Y143" s="348"/>
      <c r="Z143" s="349"/>
      <c r="AA143" s="347"/>
    </row>
    <row r="144" customFormat="false" ht="12.85" hidden="false" customHeight="false" outlineLevel="1" collapsed="false">
      <c r="A144" s="332"/>
      <c r="B144" s="333"/>
      <c r="C144" s="304"/>
      <c r="D144" s="334"/>
      <c r="E144" s="334"/>
      <c r="F144" s="335"/>
      <c r="G144" s="350"/>
      <c r="H144" s="340"/>
      <c r="I144" s="340"/>
      <c r="J144" s="340"/>
      <c r="K144" s="340"/>
      <c r="L144" s="340"/>
      <c r="M144" s="351"/>
      <c r="N144" s="340"/>
      <c r="O144" s="339" t="str">
        <f aca="false">labels!$B30</f>
        <v>w-10</v>
      </c>
      <c r="P144" s="340" t="str">
        <f aca="false">labels!$C30</f>
        <v>sisesein, ker.plaat 60/7,5</v>
      </c>
      <c r="Q144" s="340"/>
      <c r="R144" s="342"/>
      <c r="S144" s="343"/>
      <c r="T144" s="340"/>
      <c r="U144" s="347" t="n">
        <f aca="false">SUMIF($P$74:$P$134,P144,$U$74:$U$134)</f>
        <v>68.72</v>
      </c>
      <c r="V144" s="348"/>
      <c r="W144" s="349"/>
      <c r="X144" s="347"/>
      <c r="Y144" s="348"/>
      <c r="Z144" s="349"/>
      <c r="AA144" s="347"/>
    </row>
    <row r="145" customFormat="false" ht="12.85" hidden="false" customHeight="false" outlineLevel="1" collapsed="false">
      <c r="A145" s="332"/>
      <c r="B145" s="333"/>
      <c r="C145" s="304"/>
      <c r="D145" s="334"/>
      <c r="E145" s="334"/>
      <c r="F145" s="335"/>
      <c r="G145" s="350"/>
      <c r="H145" s="340"/>
      <c r="I145" s="340"/>
      <c r="J145" s="340"/>
      <c r="K145" s="340"/>
      <c r="L145" s="340"/>
      <c r="M145" s="351"/>
      <c r="N145" s="340"/>
      <c r="O145" s="339" t="str">
        <f aca="false">labels!$B31</f>
        <v>w-11</v>
      </c>
      <c r="P145" s="340" t="str">
        <f aca="false">labels!$C31</f>
        <v>sisesein, ker.plaat 20/25</v>
      </c>
      <c r="Q145" s="340"/>
      <c r="R145" s="342"/>
      <c r="S145" s="343"/>
      <c r="T145" s="340"/>
      <c r="U145" s="347" t="n">
        <f aca="false">SUMIF($P$74:$P$134,P145,$U$74:$U$134)</f>
        <v>0</v>
      </c>
      <c r="V145" s="348"/>
      <c r="W145" s="349"/>
      <c r="X145" s="347"/>
      <c r="Y145" s="348"/>
      <c r="Z145" s="349"/>
      <c r="AA145" s="347"/>
    </row>
    <row r="146" customFormat="false" ht="12.85" hidden="false" customHeight="false" outlineLevel="1" collapsed="false">
      <c r="A146" s="332"/>
      <c r="B146" s="333"/>
      <c r="C146" s="304"/>
      <c r="D146" s="334"/>
      <c r="E146" s="334"/>
      <c r="F146" s="335"/>
      <c r="G146" s="350"/>
      <c r="H146" s="340"/>
      <c r="I146" s="340"/>
      <c r="J146" s="340"/>
      <c r="K146" s="340"/>
      <c r="L146" s="340"/>
      <c r="M146" s="351"/>
      <c r="N146" s="340"/>
      <c r="O146" s="339" t="str">
        <f aca="false">labels!$B32</f>
        <v>w-12</v>
      </c>
      <c r="P146" s="340" t="str">
        <f aca="false">labels!$C32</f>
        <v>plaatmaterjal, värv</v>
      </c>
      <c r="Q146" s="340"/>
      <c r="R146" s="342"/>
      <c r="S146" s="343"/>
      <c r="T146" s="340"/>
      <c r="U146" s="347" t="n">
        <f aca="false">SUMIF($P$74:$P$134,P146,$U$74:$U$134)</f>
        <v>0</v>
      </c>
      <c r="V146" s="348"/>
      <c r="W146" s="349"/>
      <c r="X146" s="347"/>
      <c r="Y146" s="348"/>
      <c r="Z146" s="349"/>
      <c r="AA146" s="347"/>
    </row>
    <row r="147" customFormat="false" ht="12.85" hidden="false" customHeight="false" outlineLevel="1" collapsed="false">
      <c r="A147" s="332"/>
      <c r="B147" s="333"/>
      <c r="C147" s="304"/>
      <c r="D147" s="334"/>
      <c r="E147" s="334"/>
      <c r="F147" s="335"/>
      <c r="G147" s="350"/>
      <c r="H147" s="340"/>
      <c r="I147" s="340"/>
      <c r="J147" s="340"/>
      <c r="K147" s="340"/>
      <c r="L147" s="340"/>
      <c r="M147" s="351"/>
      <c r="N147" s="340"/>
      <c r="O147" s="339" t="str">
        <f aca="false">labels!$B33</f>
        <v>w-13</v>
      </c>
      <c r="P147" s="340" t="str">
        <f aca="false">labels!$C33</f>
        <v>betoon, töötlemata</v>
      </c>
      <c r="Q147" s="340"/>
      <c r="R147" s="342"/>
      <c r="S147" s="343"/>
      <c r="T147" s="340"/>
      <c r="U147" s="347" t="n">
        <f aca="false">SUMIF($P$74:$P$134,P147,$U$74:$U$134)</f>
        <v>26.47</v>
      </c>
      <c r="V147" s="348"/>
      <c r="W147" s="349"/>
      <c r="X147" s="347"/>
      <c r="Y147" s="348"/>
      <c r="Z147" s="349"/>
      <c r="AA147" s="347"/>
    </row>
    <row r="148" customFormat="false" ht="12.85" hidden="false" customHeight="false" outlineLevel="1" collapsed="false">
      <c r="A148" s="332"/>
      <c r="B148" s="333"/>
      <c r="C148" s="304"/>
      <c r="D148" s="334"/>
      <c r="E148" s="334"/>
      <c r="F148" s="335"/>
      <c r="G148" s="350"/>
      <c r="H148" s="340"/>
      <c r="I148" s="340"/>
      <c r="J148" s="340"/>
      <c r="K148" s="340"/>
      <c r="L148" s="340"/>
      <c r="M148" s="351"/>
      <c r="N148" s="340"/>
      <c r="O148" s="339" t="str">
        <f aca="false">labels!$B34</f>
        <v>w-14</v>
      </c>
      <c r="P148" s="340" t="str">
        <f aca="false">labels!$C34</f>
        <v>betoon, värv</v>
      </c>
      <c r="Q148" s="340"/>
      <c r="R148" s="342"/>
      <c r="S148" s="343"/>
      <c r="T148" s="340"/>
      <c r="U148" s="347" t="n">
        <f aca="false">SUMIF($P$74:$P$134,P148,$U$74:$U$134)</f>
        <v>28.67</v>
      </c>
      <c r="V148" s="348"/>
      <c r="W148" s="349"/>
      <c r="X148" s="347"/>
      <c r="Y148" s="348"/>
      <c r="Z148" s="349"/>
      <c r="AA148" s="347"/>
    </row>
    <row r="149" customFormat="false" ht="12.85" hidden="false" customHeight="false" outlineLevel="1" collapsed="false">
      <c r="A149" s="332"/>
      <c r="B149" s="333"/>
      <c r="C149" s="304"/>
      <c r="D149" s="334"/>
      <c r="E149" s="334"/>
      <c r="F149" s="335"/>
      <c r="G149" s="350"/>
      <c r="H149" s="340"/>
      <c r="I149" s="340"/>
      <c r="J149" s="340"/>
      <c r="K149" s="340"/>
      <c r="L149" s="340"/>
      <c r="M149" s="351"/>
      <c r="N149" s="340"/>
      <c r="O149" s="339" t="str">
        <f aca="false">labels!$B35</f>
        <v>w-15</v>
      </c>
      <c r="P149" s="340" t="str">
        <f aca="false">labels!$C35</f>
        <v>betoon, ker.plaat 5/5</v>
      </c>
      <c r="Q149" s="340"/>
      <c r="R149" s="342"/>
      <c r="S149" s="343"/>
      <c r="T149" s="340"/>
      <c r="U149" s="347" t="n">
        <f aca="false">SUMIF($P$74:$P$134,P149,$U$74:$U$134)</f>
        <v>0</v>
      </c>
      <c r="V149" s="348"/>
      <c r="W149" s="349"/>
      <c r="X149" s="347"/>
      <c r="Y149" s="348"/>
      <c r="Z149" s="349"/>
      <c r="AA149" s="347"/>
    </row>
    <row r="150" customFormat="false" ht="12.85" hidden="false" customHeight="false" outlineLevel="1" collapsed="false">
      <c r="A150" s="332"/>
      <c r="B150" s="333"/>
      <c r="C150" s="304"/>
      <c r="D150" s="334"/>
      <c r="E150" s="334"/>
      <c r="F150" s="335"/>
      <c r="G150" s="350"/>
      <c r="H150" s="340"/>
      <c r="I150" s="340"/>
      <c r="J150" s="340"/>
      <c r="K150" s="340"/>
      <c r="L150" s="340"/>
      <c r="M150" s="351"/>
      <c r="N150" s="340"/>
      <c r="O150" s="339" t="str">
        <f aca="false">labels!$B36</f>
        <v>w-16</v>
      </c>
      <c r="P150" s="340" t="str">
        <f aca="false">labels!$C36</f>
        <v>vineersein</v>
      </c>
      <c r="Q150" s="340"/>
      <c r="R150" s="342"/>
      <c r="S150" s="343"/>
      <c r="T150" s="340"/>
      <c r="U150" s="347" t="n">
        <f aca="false">SUMIF($P$74:$P$134,P150,$U$74:$U$134)</f>
        <v>0</v>
      </c>
      <c r="V150" s="348"/>
      <c r="W150" s="349"/>
      <c r="X150" s="347"/>
      <c r="Y150" s="348"/>
      <c r="Z150" s="349"/>
      <c r="AA150" s="347"/>
    </row>
    <row r="151" customFormat="false" ht="12.85" hidden="false" customHeight="false" outlineLevel="1" collapsed="false">
      <c r="A151" s="332"/>
      <c r="B151" s="333"/>
      <c r="C151" s="304"/>
      <c r="D151" s="334"/>
      <c r="E151" s="334"/>
      <c r="F151" s="335"/>
      <c r="G151" s="350"/>
      <c r="H151" s="340"/>
      <c r="I151" s="340"/>
      <c r="J151" s="340"/>
      <c r="K151" s="340"/>
      <c r="L151" s="340"/>
      <c r="M151" s="351"/>
      <c r="N151" s="340"/>
      <c r="O151" s="339" t="str">
        <f aca="false">labels!$B37</f>
        <v>w-17</v>
      </c>
      <c r="P151" s="340" t="str">
        <f aca="false">labels!$C37</f>
        <v>klaasfassaad</v>
      </c>
      <c r="Q151" s="340"/>
      <c r="R151" s="342"/>
      <c r="S151" s="343"/>
      <c r="T151" s="340"/>
      <c r="U151" s="347" t="n">
        <f aca="false">SUMIF($P$74:$P$134,P151,$U$74:$U$134)</f>
        <v>15.17</v>
      </c>
      <c r="V151" s="348"/>
      <c r="W151" s="349"/>
      <c r="X151" s="347"/>
      <c r="Y151" s="348"/>
      <c r="Z151" s="349"/>
      <c r="AA151" s="347"/>
    </row>
    <row r="152" customFormat="false" ht="12.85" hidden="false" customHeight="false" outlineLevel="1" collapsed="false">
      <c r="A152" s="332"/>
      <c r="B152" s="333"/>
      <c r="C152" s="304"/>
      <c r="D152" s="334"/>
      <c r="E152" s="334"/>
      <c r="F152" s="335"/>
      <c r="G152" s="350"/>
      <c r="H152" s="340"/>
      <c r="I152" s="340"/>
      <c r="J152" s="340"/>
      <c r="K152" s="340"/>
      <c r="L152" s="340"/>
      <c r="M152" s="351"/>
      <c r="N152" s="340"/>
      <c r="O152" s="339" t="str">
        <f aca="false">labels!$B38</f>
        <v>w-18</v>
      </c>
      <c r="P152" s="340" t="str">
        <f aca="false">labels!$C38</f>
        <v>post</v>
      </c>
      <c r="Q152" s="340"/>
      <c r="R152" s="342"/>
      <c r="S152" s="343"/>
      <c r="T152" s="340"/>
      <c r="U152" s="347" t="n">
        <f aca="false">SUMIF($P$74:$P$134,P152,$U$74:$U$134)</f>
        <v>44.4</v>
      </c>
      <c r="V152" s="348"/>
      <c r="W152" s="349"/>
      <c r="X152" s="347"/>
      <c r="Y152" s="348"/>
      <c r="Z152" s="349"/>
      <c r="AA152" s="347"/>
    </row>
    <row r="153" customFormat="false" ht="12.85" hidden="false" customHeight="false" outlineLevel="1" collapsed="false">
      <c r="A153" s="332"/>
      <c r="B153" s="333"/>
      <c r="C153" s="304"/>
      <c r="D153" s="334"/>
      <c r="E153" s="334"/>
      <c r="F153" s="335"/>
      <c r="G153" s="350"/>
      <c r="H153" s="340"/>
      <c r="I153" s="340"/>
      <c r="J153" s="340"/>
      <c r="K153" s="340"/>
      <c r="L153" s="340"/>
      <c r="M153" s="351"/>
      <c r="N153" s="340"/>
      <c r="O153" s="339" t="str">
        <f aca="false">labels!$B39</f>
        <v>w-19</v>
      </c>
      <c r="P153" s="340" t="str">
        <f aca="false">labels!$C39</f>
        <v>vahesein</v>
      </c>
      <c r="Q153" s="340"/>
      <c r="R153" s="342"/>
      <c r="S153" s="343"/>
      <c r="T153" s="340"/>
      <c r="U153" s="347" t="n">
        <f aca="false">SUMIF($P$74:$P$134,P153,$U$74:$U$134)</f>
        <v>0</v>
      </c>
      <c r="V153" s="348"/>
      <c r="W153" s="349"/>
      <c r="X153" s="347"/>
      <c r="Y153" s="348"/>
      <c r="Z153" s="349"/>
      <c r="AA153" s="347"/>
    </row>
    <row r="154" customFormat="false" ht="12.85" hidden="false" customHeight="false" outlineLevel="1" collapsed="false">
      <c r="A154" s="332"/>
      <c r="B154" s="333"/>
      <c r="C154" s="304"/>
      <c r="D154" s="334"/>
      <c r="E154" s="334"/>
      <c r="F154" s="335"/>
      <c r="G154" s="350"/>
      <c r="H154" s="340"/>
      <c r="I154" s="340"/>
      <c r="J154" s="340"/>
      <c r="K154" s="340"/>
      <c r="L154" s="340"/>
      <c r="M154" s="351"/>
      <c r="N154" s="340"/>
      <c r="O154" s="339" t="str">
        <f aca="false">labels!$B40</f>
        <v>w-20</v>
      </c>
      <c r="P154" s="340" t="str">
        <f aca="false">labels!$C40</f>
        <v>klaassein</v>
      </c>
      <c r="Q154" s="340"/>
      <c r="R154" s="342"/>
      <c r="S154" s="343"/>
      <c r="T154" s="340"/>
      <c r="U154" s="347" t="n">
        <f aca="false">SUMIF($P$74:$P$134,P154,$U$74:$U$134)</f>
        <v>0</v>
      </c>
      <c r="V154" s="348"/>
      <c r="W154" s="349"/>
      <c r="X154" s="347"/>
      <c r="Y154" s="348"/>
      <c r="Z154" s="349"/>
      <c r="AA154" s="347"/>
    </row>
    <row r="155" customFormat="false" ht="12.85" hidden="false" customHeight="false" outlineLevel="1" collapsed="false">
      <c r="A155" s="332"/>
      <c r="B155" s="333"/>
      <c r="C155" s="304"/>
      <c r="D155" s="334"/>
      <c r="E155" s="334"/>
      <c r="F155" s="335"/>
      <c r="G155" s="350"/>
      <c r="H155" s="340"/>
      <c r="I155" s="340"/>
      <c r="J155" s="340"/>
      <c r="K155" s="340"/>
      <c r="L155" s="340"/>
      <c r="M155" s="351"/>
      <c r="N155" s="340"/>
      <c r="O155" s="339" t="str">
        <f aca="false">labels!$B41</f>
        <v>w-21</v>
      </c>
      <c r="P155" s="340" t="str">
        <f aca="false">labels!$C41</f>
        <v>lükandseinad</v>
      </c>
      <c r="Q155" s="340"/>
      <c r="R155" s="342"/>
      <c r="S155" s="343"/>
      <c r="T155" s="340"/>
      <c r="U155" s="347" t="n">
        <f aca="false">SUMIF($P$74:$P$134,P155,$U$74:$U$134)</f>
        <v>0</v>
      </c>
      <c r="V155" s="348"/>
      <c r="W155" s="349"/>
      <c r="X155" s="347"/>
      <c r="Y155" s="348"/>
      <c r="Z155" s="349"/>
      <c r="AA155" s="347"/>
    </row>
    <row r="156" customFormat="false" ht="12.85" hidden="false" customHeight="false" outlineLevel="1" collapsed="false">
      <c r="A156" s="332"/>
      <c r="B156" s="333"/>
      <c r="C156" s="304"/>
      <c r="D156" s="334"/>
      <c r="E156" s="334"/>
      <c r="F156" s="335"/>
      <c r="G156" s="350"/>
      <c r="H156" s="340"/>
      <c r="I156" s="340"/>
      <c r="J156" s="340"/>
      <c r="K156" s="340"/>
      <c r="L156" s="340"/>
      <c r="M156" s="351"/>
      <c r="N156" s="340"/>
      <c r="O156" s="339" t="str">
        <f aca="false">labels!$B42</f>
        <v>w-22</v>
      </c>
      <c r="P156" s="340" t="str">
        <f aca="false">labels!$C42</f>
        <v>käsipuud, piirded</v>
      </c>
      <c r="Q156" s="340"/>
      <c r="R156" s="342"/>
      <c r="S156" s="343"/>
      <c r="T156" s="340"/>
      <c r="U156" s="347" t="n">
        <f aca="false">SUMIF($P$74:$P$134,P156,$U$74:$U$134)</f>
        <v>36.17</v>
      </c>
      <c r="V156" s="348"/>
      <c r="W156" s="349"/>
      <c r="X156" s="347"/>
      <c r="Y156" s="348"/>
      <c r="Z156" s="349"/>
      <c r="AA156" s="347"/>
    </row>
    <row r="157" customFormat="false" ht="12.85" hidden="false" customHeight="false" outlineLevel="1" collapsed="false">
      <c r="A157" s="332"/>
      <c r="B157" s="333"/>
      <c r="C157" s="304"/>
      <c r="D157" s="334"/>
      <c r="E157" s="334"/>
      <c r="F157" s="335"/>
      <c r="G157" s="350"/>
      <c r="H157" s="340"/>
      <c r="I157" s="340"/>
      <c r="J157" s="340"/>
      <c r="K157" s="340"/>
      <c r="L157" s="340"/>
      <c r="M157" s="351"/>
      <c r="N157" s="340"/>
      <c r="O157" s="339" t="str">
        <f aca="false">labels!$B43</f>
        <v>w-23</v>
      </c>
      <c r="P157" s="340" t="str">
        <f aca="false">labels!$C43</f>
        <v>klaasriiulid</v>
      </c>
      <c r="Q157" s="340"/>
      <c r="R157" s="342"/>
      <c r="S157" s="343"/>
      <c r="T157" s="340"/>
      <c r="U157" s="347" t="n">
        <f aca="false">SUMIF($P$74:$P$134,P157,$U$74:$U$134)</f>
        <v>0</v>
      </c>
      <c r="V157" s="348"/>
      <c r="W157" s="349"/>
      <c r="X157" s="347"/>
      <c r="Y157" s="348"/>
      <c r="Z157" s="349"/>
      <c r="AA157" s="347"/>
    </row>
    <row r="158" customFormat="false" ht="12.85" hidden="false" customHeight="false" outlineLevel="1" collapsed="false">
      <c r="A158" s="332"/>
      <c r="B158" s="333"/>
      <c r="C158" s="304"/>
      <c r="D158" s="334"/>
      <c r="E158" s="334"/>
      <c r="F158" s="335"/>
      <c r="G158" s="350"/>
      <c r="H158" s="340"/>
      <c r="I158" s="340"/>
      <c r="J158" s="340"/>
      <c r="K158" s="340"/>
      <c r="L158" s="340"/>
      <c r="M158" s="351"/>
      <c r="N158" s="340"/>
      <c r="O158" s="339"/>
      <c r="P158" s="340"/>
      <c r="Q158" s="340"/>
      <c r="R158" s="342"/>
      <c r="S158" s="343"/>
      <c r="T158" s="340"/>
      <c r="U158" s="347"/>
      <c r="V158" s="348"/>
      <c r="W158" s="349"/>
      <c r="X158" s="347"/>
      <c r="Y158" s="348"/>
      <c r="Z158" s="349"/>
      <c r="AA158" s="347"/>
    </row>
    <row r="159" customFormat="false" ht="12.85" hidden="false" customHeight="false" outlineLevel="0" collapsed="false">
      <c r="A159" s="352" t="s">
        <v>309</v>
      </c>
      <c r="B159" s="353" t="s">
        <v>310</v>
      </c>
      <c r="C159" s="318"/>
      <c r="D159" s="354"/>
      <c r="E159" s="354"/>
      <c r="F159" s="355"/>
      <c r="G159" s="356"/>
      <c r="H159" s="340"/>
      <c r="I159" s="340"/>
      <c r="J159" s="340"/>
      <c r="K159" s="340"/>
      <c r="L159" s="340"/>
      <c r="M159" s="351"/>
      <c r="N159" s="340"/>
      <c r="O159" s="357"/>
      <c r="P159" s="358" t="s">
        <v>311</v>
      </c>
      <c r="Q159" s="359" t="str">
        <f aca="false">IF(SUM(U74:U134)=U159,$Q$442,$Q$441)</f>
        <v>false</v>
      </c>
      <c r="R159" s="360"/>
      <c r="S159" s="361"/>
      <c r="T159" s="358"/>
      <c r="U159" s="362" t="n">
        <f aca="false">SUM(U135:U153)</f>
        <v>1219.23</v>
      </c>
      <c r="V159" s="363"/>
      <c r="W159" s="364"/>
      <c r="X159" s="362" t="n">
        <v>537</v>
      </c>
      <c r="Y159" s="363"/>
      <c r="Z159" s="364"/>
      <c r="AA159" s="362" t="n">
        <f aca="false">SUM(AA135:AA153)</f>
        <v>529.68</v>
      </c>
    </row>
    <row r="160" customFormat="false" ht="12.85" hidden="false" customHeight="false" outlineLevel="0" collapsed="false">
      <c r="A160" s="407"/>
      <c r="B160" s="407"/>
      <c r="C160" s="408"/>
      <c r="D160" s="409"/>
      <c r="E160" s="409"/>
      <c r="F160" s="320"/>
      <c r="G160" s="367"/>
      <c r="H160" s="367"/>
      <c r="I160" s="367"/>
      <c r="J160" s="367"/>
      <c r="K160" s="367"/>
      <c r="L160" s="367"/>
      <c r="M160" s="368"/>
      <c r="N160" s="367"/>
      <c r="O160" s="369"/>
      <c r="P160" s="369"/>
      <c r="Q160" s="324"/>
      <c r="R160" s="370"/>
      <c r="S160" s="326"/>
      <c r="T160" s="324"/>
      <c r="U160" s="410"/>
      <c r="V160" s="372"/>
      <c r="W160" s="372"/>
      <c r="X160" s="372"/>
      <c r="Y160" s="395"/>
      <c r="Z160" s="395"/>
      <c r="AA160" s="372"/>
    </row>
    <row r="161" customFormat="false" ht="12.85" hidden="false" customHeight="false" outlineLevel="2" collapsed="false">
      <c r="A161" s="411" t="n">
        <v>201</v>
      </c>
      <c r="B161" s="412" t="s">
        <v>105</v>
      </c>
      <c r="C161" s="413" t="n">
        <v>20.4</v>
      </c>
      <c r="D161" s="414" t="n">
        <v>3</v>
      </c>
      <c r="E161" s="414" t="n">
        <v>3</v>
      </c>
      <c r="F161" s="270" t="n">
        <v>19.5</v>
      </c>
      <c r="G161" s="271" t="n">
        <v>0</v>
      </c>
      <c r="H161" s="272"/>
      <c r="I161" s="272"/>
      <c r="J161" s="272"/>
      <c r="K161" s="272"/>
      <c r="L161" s="272"/>
      <c r="M161" s="273"/>
      <c r="N161" s="272"/>
      <c r="O161" s="415" t="str">
        <f aca="false">labels!$B$22</f>
        <v>w-02</v>
      </c>
      <c r="P161" s="415" t="str">
        <f aca="false">labels!$C$22</f>
        <v>tellis, tolmukinnit.</v>
      </c>
      <c r="Q161" s="275"/>
      <c r="R161" s="416" t="n">
        <f aca="false">$D$161</f>
        <v>3</v>
      </c>
      <c r="S161" s="277" t="n">
        <v>10</v>
      </c>
      <c r="T161" s="275" t="n">
        <v>0</v>
      </c>
      <c r="U161" s="417" t="n">
        <f aca="false">R161*S161+T161</f>
        <v>30</v>
      </c>
      <c r="V161" s="418" t="str">
        <f aca="false">labels!$B$8</f>
        <v>f-02</v>
      </c>
      <c r="W161" s="278" t="str">
        <f aca="false">labels!$C$8</f>
        <v>Betoon, epirex300</v>
      </c>
      <c r="X161" s="280" t="n">
        <f aca="false">$C161</f>
        <v>20.4</v>
      </c>
      <c r="Y161" s="279" t="str">
        <f aca="false">labels!$B$46</f>
        <v>c-01</v>
      </c>
      <c r="Z161" s="229" t="str">
        <f aca="false">labels!$C$46</f>
        <v>bet. värv</v>
      </c>
      <c r="AA161" s="280" t="n">
        <f aca="false">$C161</f>
        <v>20.4</v>
      </c>
    </row>
    <row r="162" customFormat="false" ht="12.85" hidden="false" customHeight="false" outlineLevel="2" collapsed="false">
      <c r="A162" s="419"/>
      <c r="B162" s="420"/>
      <c r="C162" s="421"/>
      <c r="D162" s="422"/>
      <c r="E162" s="422"/>
      <c r="G162" s="286"/>
      <c r="M162" s="287"/>
      <c r="O162" s="423" t="str">
        <f aca="false">labels!$B$29</f>
        <v>w-09</v>
      </c>
      <c r="P162" s="423" t="str">
        <f aca="false">labels!$C$29</f>
        <v>sisesein, värv</v>
      </c>
      <c r="Q162" s="228"/>
      <c r="R162" s="388" t="n">
        <f aca="false">$D$161</f>
        <v>3</v>
      </c>
      <c r="S162" s="227" t="n">
        <v>6.9</v>
      </c>
      <c r="T162" s="228" t="n">
        <v>0</v>
      </c>
      <c r="U162" s="424" t="n">
        <f aca="false">R162*S162+T162</f>
        <v>20.7</v>
      </c>
      <c r="V162" s="279"/>
      <c r="X162" s="291"/>
      <c r="Y162" s="290"/>
      <c r="Z162" s="222"/>
      <c r="AA162" s="291"/>
    </row>
    <row r="163" customFormat="false" ht="12.85" hidden="false" customHeight="false" outlineLevel="2" collapsed="false">
      <c r="A163" s="419"/>
      <c r="B163" s="420"/>
      <c r="C163" s="421"/>
      <c r="D163" s="422"/>
      <c r="E163" s="422"/>
      <c r="G163" s="286"/>
      <c r="M163" s="287"/>
      <c r="O163" s="423" t="str">
        <f aca="false">labels!$B$32</f>
        <v>w-12</v>
      </c>
      <c r="P163" s="423" t="str">
        <f aca="false">labels!$C$32</f>
        <v>plaatmaterjal, värv</v>
      </c>
      <c r="Q163" s="387"/>
      <c r="R163" s="388" t="n">
        <f aca="false">D161-R164</f>
        <v>0.7</v>
      </c>
      <c r="S163" s="227" t="n">
        <v>2.6</v>
      </c>
      <c r="T163" s="228" t="n">
        <v>0</v>
      </c>
      <c r="U163" s="424" t="n">
        <f aca="false">R163*S163+T163</f>
        <v>1.82</v>
      </c>
      <c r="V163" s="279"/>
      <c r="X163" s="291"/>
      <c r="Y163" s="290"/>
      <c r="Z163" s="222"/>
      <c r="AA163" s="291"/>
    </row>
    <row r="164" customFormat="false" ht="12.85" hidden="false" customHeight="false" outlineLevel="2" collapsed="false">
      <c r="A164" s="419"/>
      <c r="B164" s="420"/>
      <c r="C164" s="421"/>
      <c r="D164" s="422"/>
      <c r="E164" s="422"/>
      <c r="G164" s="286"/>
      <c r="M164" s="287"/>
      <c r="O164" s="423" t="str">
        <f aca="false">labels!$B$40</f>
        <v>w-20</v>
      </c>
      <c r="P164" s="423" t="str">
        <f aca="false">labels!$C$40</f>
        <v>klaassein</v>
      </c>
      <c r="Q164" s="228" t="str">
        <f aca="false">IF((D161*F161+G161)-SUM(U161:U164)&lt;$Q$440*-1,$Q$441,IF((D161*F161+G161)-SUM(U161:U164)&gt;$Q$440,$Q$441,$Q$442))</f>
        <v>true</v>
      </c>
      <c r="R164" s="388" t="n">
        <f aca="false">$D$211-0.1</f>
        <v>2.3</v>
      </c>
      <c r="S164" s="227" t="n">
        <v>2.6</v>
      </c>
      <c r="T164" s="228" t="n">
        <v>0</v>
      </c>
      <c r="U164" s="424" t="n">
        <f aca="false">R164*S164+T164</f>
        <v>5.98</v>
      </c>
      <c r="V164" s="279"/>
      <c r="X164" s="291"/>
      <c r="Y164" s="290"/>
      <c r="Z164" s="222"/>
      <c r="AA164" s="291"/>
    </row>
    <row r="165" customFormat="false" ht="12.85" hidden="false" customHeight="false" outlineLevel="2" collapsed="false">
      <c r="A165" s="419"/>
      <c r="B165" s="420"/>
      <c r="C165" s="421"/>
      <c r="D165" s="422"/>
      <c r="E165" s="422"/>
      <c r="G165" s="286"/>
      <c r="M165" s="287"/>
      <c r="Q165" s="228"/>
      <c r="R165" s="388"/>
      <c r="U165" s="424"/>
      <c r="V165" s="279"/>
      <c r="X165" s="291"/>
      <c r="Y165" s="290"/>
      <c r="Z165" s="222"/>
      <c r="AA165" s="291"/>
    </row>
    <row r="166" customFormat="false" ht="12.85" hidden="false" customHeight="false" outlineLevel="2" collapsed="false">
      <c r="A166" s="419" t="n">
        <v>202</v>
      </c>
      <c r="B166" s="420" t="s">
        <v>114</v>
      </c>
      <c r="C166" s="421" t="n">
        <v>10.3</v>
      </c>
      <c r="D166" s="422" t="n">
        <v>3</v>
      </c>
      <c r="E166" s="422" t="n">
        <v>3</v>
      </c>
      <c r="F166" s="223" t="n">
        <v>12.8</v>
      </c>
      <c r="G166" s="286" t="n">
        <v>0</v>
      </c>
      <c r="M166" s="287"/>
      <c r="O166" s="423" t="str">
        <f aca="false">labels!$B$22</f>
        <v>w-02</v>
      </c>
      <c r="P166" s="423" t="str">
        <f aca="false">labels!$C$22</f>
        <v>tellis, tolmukinnit.</v>
      </c>
      <c r="Q166" s="228"/>
      <c r="R166" s="388" t="n">
        <f aca="false">$D$166</f>
        <v>3</v>
      </c>
      <c r="S166" s="227" t="n">
        <v>6.3</v>
      </c>
      <c r="T166" s="228" t="n">
        <v>-4</v>
      </c>
      <c r="U166" s="424" t="n">
        <f aca="false">R166*S166+T166</f>
        <v>14.9</v>
      </c>
      <c r="V166" s="279" t="str">
        <f aca="false">labels!$B$8</f>
        <v>f-02</v>
      </c>
      <c r="W166" s="229" t="str">
        <f aca="false">labels!$C$8</f>
        <v>Betoon, epirex300</v>
      </c>
      <c r="X166" s="291" t="n">
        <f aca="false">$C166</f>
        <v>10.3</v>
      </c>
      <c r="Y166" s="279" t="str">
        <f aca="false">labels!$B$46</f>
        <v>c-01</v>
      </c>
      <c r="Z166" s="229" t="str">
        <f aca="false">labels!$C$46</f>
        <v>bet. värv</v>
      </c>
      <c r="AA166" s="291" t="n">
        <f aca="false">$C166</f>
        <v>10.3</v>
      </c>
    </row>
    <row r="167" customFormat="false" ht="12.85" hidden="false" customHeight="false" outlineLevel="2" collapsed="false">
      <c r="A167" s="419"/>
      <c r="B167" s="420"/>
      <c r="C167" s="421"/>
      <c r="D167" s="422"/>
      <c r="E167" s="422"/>
      <c r="G167" s="286"/>
      <c r="M167" s="287"/>
      <c r="O167" s="423" t="str">
        <f aca="false">labels!$B$29</f>
        <v>w-09</v>
      </c>
      <c r="P167" s="423" t="str">
        <f aca="false">labels!$C$29</f>
        <v>sisesein, värv</v>
      </c>
      <c r="Q167" s="228"/>
      <c r="R167" s="388" t="n">
        <f aca="false">$D$166</f>
        <v>3</v>
      </c>
      <c r="S167" s="227" t="n">
        <v>3</v>
      </c>
      <c r="T167" s="228" t="n">
        <v>0</v>
      </c>
      <c r="U167" s="424" t="n">
        <f aca="false">R167*S167+T167</f>
        <v>9</v>
      </c>
      <c r="V167" s="279"/>
      <c r="X167" s="291"/>
      <c r="Y167" s="290"/>
      <c r="Z167" s="222"/>
      <c r="AA167" s="291"/>
    </row>
    <row r="168" customFormat="false" ht="12.85" hidden="false" customHeight="false" outlineLevel="2" collapsed="false">
      <c r="A168" s="419"/>
      <c r="B168" s="420"/>
      <c r="C168" s="421"/>
      <c r="D168" s="422"/>
      <c r="E168" s="422"/>
      <c r="G168" s="286"/>
      <c r="M168" s="287"/>
      <c r="O168" s="423" t="str">
        <f aca="false">labels!$B$32</f>
        <v>w-12</v>
      </c>
      <c r="P168" s="423" t="str">
        <f aca="false">labels!$C$32</f>
        <v>plaatmaterjal, värv</v>
      </c>
      <c r="Q168" s="228"/>
      <c r="R168" s="388" t="n">
        <f aca="false">D166-R169</f>
        <v>0.7</v>
      </c>
      <c r="S168" s="227" t="n">
        <v>3.5</v>
      </c>
      <c r="T168" s="228" t="n">
        <v>0</v>
      </c>
      <c r="U168" s="424" t="n">
        <f aca="false">R168*S168+T168</f>
        <v>2.45</v>
      </c>
      <c r="V168" s="279"/>
      <c r="X168" s="291"/>
      <c r="Y168" s="290"/>
      <c r="Z168" s="222"/>
      <c r="AA168" s="291"/>
    </row>
    <row r="169" customFormat="false" ht="12.85" hidden="false" customHeight="false" outlineLevel="2" collapsed="false">
      <c r="A169" s="419"/>
      <c r="B169" s="420"/>
      <c r="C169" s="421"/>
      <c r="D169" s="422"/>
      <c r="E169" s="422"/>
      <c r="G169" s="286"/>
      <c r="M169" s="287"/>
      <c r="O169" s="423" t="str">
        <f aca="false">labels!$B$40</f>
        <v>w-20</v>
      </c>
      <c r="P169" s="423" t="str">
        <f aca="false">labels!$C$40</f>
        <v>klaassein</v>
      </c>
      <c r="Q169" s="228" t="str">
        <f aca="false">IF((D166*F166+G166)-SUM(U166:U169)&lt;$Q$440*-1,$Q$441,IF((D166*F166+G166)-SUM(U166:U169)&gt;$Q$440,$Q$441,$Q$442))</f>
        <v>true</v>
      </c>
      <c r="R169" s="388" t="n">
        <f aca="false">$D$211-0.1</f>
        <v>2.3</v>
      </c>
      <c r="S169" s="227" t="n">
        <v>3.5</v>
      </c>
      <c r="T169" s="228" t="n">
        <f aca="false">2*2</f>
        <v>4</v>
      </c>
      <c r="U169" s="424" t="n">
        <f aca="false">R169*S169+T169</f>
        <v>12.05</v>
      </c>
      <c r="V169" s="279"/>
      <c r="X169" s="291"/>
      <c r="Y169" s="290"/>
      <c r="Z169" s="222"/>
      <c r="AA169" s="291"/>
    </row>
    <row r="170" customFormat="false" ht="12.85" hidden="false" customHeight="false" outlineLevel="2" collapsed="false">
      <c r="A170" s="419"/>
      <c r="B170" s="420"/>
      <c r="C170" s="421"/>
      <c r="D170" s="422"/>
      <c r="E170" s="422"/>
      <c r="G170" s="286"/>
      <c r="M170" s="287"/>
      <c r="Q170" s="228"/>
      <c r="R170" s="388"/>
      <c r="U170" s="424"/>
      <c r="V170" s="279"/>
      <c r="X170" s="291"/>
      <c r="Y170" s="290"/>
      <c r="Z170" s="222"/>
      <c r="AA170" s="291"/>
    </row>
    <row r="171" customFormat="false" ht="12.85" hidden="false" customHeight="false" outlineLevel="2" collapsed="false">
      <c r="A171" s="419" t="n">
        <v>203</v>
      </c>
      <c r="B171" s="420" t="s">
        <v>312</v>
      </c>
      <c r="C171" s="421" t="n">
        <v>9.9</v>
      </c>
      <c r="D171" s="422" t="n">
        <v>3</v>
      </c>
      <c r="E171" s="422" t="n">
        <v>3</v>
      </c>
      <c r="F171" s="223" t="n">
        <v>11.8</v>
      </c>
      <c r="G171" s="286" t="n">
        <v>-1.9</v>
      </c>
      <c r="M171" s="287"/>
      <c r="O171" s="423" t="str">
        <f aca="false">labels!$B$22</f>
        <v>w-02</v>
      </c>
      <c r="P171" s="423" t="str">
        <f aca="false">labels!$C$22</f>
        <v>tellis, tolmukinnit.</v>
      </c>
      <c r="Q171" s="228"/>
      <c r="R171" s="388" t="n">
        <f aca="false">$D$171</f>
        <v>3</v>
      </c>
      <c r="S171" s="227" t="n">
        <v>9.3</v>
      </c>
      <c r="T171" s="228" t="n">
        <f aca="false">-4+2.1</f>
        <v>-1.9</v>
      </c>
      <c r="U171" s="424" t="n">
        <f aca="false">R171*S171+T171</f>
        <v>26</v>
      </c>
      <c r="V171" s="279" t="str">
        <f aca="false">labels!$B$8</f>
        <v>f-02</v>
      </c>
      <c r="W171" s="229" t="str">
        <f aca="false">labels!$C$8</f>
        <v>Betoon, epirex300</v>
      </c>
      <c r="X171" s="291" t="n">
        <f aca="false">$C171</f>
        <v>9.9</v>
      </c>
      <c r="Y171" s="279" t="str">
        <f aca="false">labels!$B$46</f>
        <v>c-01</v>
      </c>
      <c r="Z171" s="229" t="str">
        <f aca="false">labels!$C$46</f>
        <v>bet. värv</v>
      </c>
      <c r="AA171" s="291" t="n">
        <f aca="false">$C171</f>
        <v>9.9</v>
      </c>
    </row>
    <row r="172" customFormat="false" ht="12.85" hidden="false" customHeight="false" outlineLevel="2" collapsed="false">
      <c r="A172" s="419"/>
      <c r="B172" s="420"/>
      <c r="C172" s="421"/>
      <c r="D172" s="422"/>
      <c r="E172" s="422"/>
      <c r="G172" s="286"/>
      <c r="M172" s="287"/>
      <c r="O172" s="423" t="str">
        <f aca="false">labels!$B$32</f>
        <v>w-12</v>
      </c>
      <c r="P172" s="423" t="str">
        <f aca="false">labels!$C$32</f>
        <v>plaatmaterjal, värv</v>
      </c>
      <c r="Q172" s="228"/>
      <c r="R172" s="388" t="n">
        <f aca="false">D171-R173</f>
        <v>0.7</v>
      </c>
      <c r="S172" s="227" t="n">
        <v>2.5</v>
      </c>
      <c r="T172" s="228" t="n">
        <v>0</v>
      </c>
      <c r="U172" s="424" t="n">
        <f aca="false">R172*S172+T172</f>
        <v>1.75</v>
      </c>
      <c r="V172" s="279"/>
      <c r="X172" s="291"/>
      <c r="Y172" s="290"/>
      <c r="Z172" s="222"/>
      <c r="AA172" s="291"/>
    </row>
    <row r="173" customFormat="false" ht="12.85" hidden="false" customHeight="false" outlineLevel="2" collapsed="false">
      <c r="A173" s="419"/>
      <c r="B173" s="420"/>
      <c r="C173" s="421"/>
      <c r="D173" s="422"/>
      <c r="E173" s="422"/>
      <c r="G173" s="286"/>
      <c r="M173" s="287"/>
      <c r="O173" s="423" t="str">
        <f aca="false">labels!$B$40</f>
        <v>w-20</v>
      </c>
      <c r="P173" s="423" t="str">
        <f aca="false">labels!$C$40</f>
        <v>klaassein</v>
      </c>
      <c r="Q173" s="387" t="str">
        <f aca="false">IF((D171*F171+G171)-SUM(U171:U173)&lt;$Q$440*-1,$Q$441,IF((D171*F171+G171)-SUM(U171:U173)&gt;$Q$440,$Q$441,$Q$442))</f>
        <v>true</v>
      </c>
      <c r="R173" s="388" t="n">
        <f aca="false">$D$211-0.1</f>
        <v>2.3</v>
      </c>
      <c r="S173" s="227" t="n">
        <v>2.5</v>
      </c>
      <c r="T173" s="228" t="n">
        <v>0</v>
      </c>
      <c r="U173" s="424" t="n">
        <f aca="false">R173*S173+T173</f>
        <v>5.75</v>
      </c>
      <c r="V173" s="279"/>
      <c r="X173" s="291"/>
      <c r="Y173" s="290"/>
      <c r="Z173" s="222"/>
      <c r="AA173" s="291"/>
    </row>
    <row r="174" customFormat="false" ht="12.85" hidden="false" customHeight="false" outlineLevel="2" collapsed="false">
      <c r="A174" s="419"/>
      <c r="B174" s="420"/>
      <c r="C174" s="421"/>
      <c r="D174" s="422"/>
      <c r="E174" s="422"/>
      <c r="G174" s="286"/>
      <c r="M174" s="287"/>
      <c r="Q174" s="228"/>
      <c r="R174" s="289"/>
      <c r="U174" s="424"/>
      <c r="V174" s="279"/>
      <c r="X174" s="291"/>
      <c r="Y174" s="290"/>
      <c r="Z174" s="222"/>
      <c r="AA174" s="291"/>
    </row>
    <row r="175" customFormat="false" ht="12.85" hidden="false" customHeight="false" outlineLevel="2" collapsed="false">
      <c r="A175" s="419" t="n">
        <v>204</v>
      </c>
      <c r="B175" s="420" t="s">
        <v>127</v>
      </c>
      <c r="C175" s="421" t="n">
        <v>16.3</v>
      </c>
      <c r="D175" s="422" t="n">
        <v>3</v>
      </c>
      <c r="E175" s="422" t="n">
        <v>3</v>
      </c>
      <c r="F175" s="223" t="n">
        <v>21.4</v>
      </c>
      <c r="G175" s="286" t="n">
        <v>-3.6</v>
      </c>
      <c r="M175" s="287"/>
      <c r="O175" s="423" t="str">
        <f aca="false">labels!$B$23</f>
        <v>w-03</v>
      </c>
      <c r="P175" s="423" t="str">
        <f aca="false">labels!$C$23</f>
        <v>tellis, värv</v>
      </c>
      <c r="Q175" s="228"/>
      <c r="R175" s="289" t="n">
        <f aca="false">D175</f>
        <v>3</v>
      </c>
      <c r="S175" s="227" t="n">
        <v>8.1</v>
      </c>
      <c r="T175" s="228" t="n">
        <v>-3.6</v>
      </c>
      <c r="U175" s="424" t="n">
        <f aca="false">R175*S175+T175</f>
        <v>20.7</v>
      </c>
      <c r="V175" s="279" t="str">
        <f aca="false">labels!$B$9</f>
        <v>f-03</v>
      </c>
      <c r="W175" s="229" t="str">
        <f aca="false">labels!$C$9</f>
        <v>Betoon, epirex L55</v>
      </c>
      <c r="X175" s="291" t="n">
        <v>7.9</v>
      </c>
      <c r="Y175" s="279" t="str">
        <f aca="false">labels!$B$46</f>
        <v>c-01</v>
      </c>
      <c r="Z175" s="229" t="str">
        <f aca="false">labels!$C$46</f>
        <v>bet. värv</v>
      </c>
      <c r="AA175" s="291" t="n">
        <v>7.9</v>
      </c>
    </row>
    <row r="176" customFormat="false" ht="12.85" hidden="false" customHeight="false" outlineLevel="2" collapsed="false">
      <c r="A176" s="419"/>
      <c r="B176" s="420"/>
      <c r="C176" s="421"/>
      <c r="D176" s="422"/>
      <c r="E176" s="422"/>
      <c r="G176" s="286"/>
      <c r="M176" s="287"/>
      <c r="O176" s="423" t="str">
        <f aca="false">labels!$B$23</f>
        <v>w-03</v>
      </c>
      <c r="P176" s="423" t="str">
        <f aca="false">labels!$C$23</f>
        <v>tellis, värv</v>
      </c>
      <c r="Q176" s="228"/>
      <c r="R176" s="289" t="s">
        <v>313</v>
      </c>
      <c r="S176" s="227" t="n">
        <v>13.1</v>
      </c>
      <c r="T176" s="228" t="n">
        <v>0</v>
      </c>
      <c r="U176" s="424" t="n">
        <f aca="false">4.4*S176+T176</f>
        <v>57.64</v>
      </c>
      <c r="V176" s="279" t="str">
        <f aca="false">labels!$B$15</f>
        <v>f-09</v>
      </c>
      <c r="W176" s="229" t="str">
        <f aca="false">labels!$C$15</f>
        <v>trepp, epirex L55</v>
      </c>
      <c r="X176" s="291" t="n">
        <f aca="false">(C175-X175)+4.3</f>
        <v>12.7</v>
      </c>
      <c r="Y176" s="279" t="str">
        <f aca="false">labels!$B$48</f>
        <v>c-03</v>
      </c>
      <c r="Z176" s="229" t="str">
        <f aca="false">labels!$C$48</f>
        <v>trepp, värv</v>
      </c>
      <c r="AA176" s="291" t="n">
        <f aca="false">(C175-AA175)*1.2</f>
        <v>10.08</v>
      </c>
    </row>
    <row r="177" customFormat="false" ht="12.85" hidden="false" customHeight="false" outlineLevel="2" collapsed="false">
      <c r="A177" s="419"/>
      <c r="B177" s="420"/>
      <c r="C177" s="421"/>
      <c r="D177" s="422"/>
      <c r="E177" s="422"/>
      <c r="G177" s="286"/>
      <c r="M177" s="287"/>
      <c r="Q177" s="228"/>
      <c r="R177" s="289"/>
      <c r="U177" s="424"/>
      <c r="V177" s="279"/>
      <c r="X177" s="291"/>
      <c r="Y177" s="290"/>
      <c r="Z177" s="222"/>
      <c r="AA177" s="291"/>
    </row>
    <row r="178" customFormat="false" ht="12.85" hidden="false" customHeight="false" outlineLevel="2" collapsed="false">
      <c r="A178" s="419" t="n">
        <v>205</v>
      </c>
      <c r="B178" s="420" t="s">
        <v>129</v>
      </c>
      <c r="C178" s="421" t="n">
        <v>9.2</v>
      </c>
      <c r="D178" s="422" t="n">
        <v>3</v>
      </c>
      <c r="E178" s="422" t="n">
        <v>3</v>
      </c>
      <c r="F178" s="223" t="n">
        <v>12.2</v>
      </c>
      <c r="G178" s="286"/>
      <c r="M178" s="287"/>
      <c r="O178" s="423" t="str">
        <f aca="false">labels!$B$22</f>
        <v>w-02</v>
      </c>
      <c r="P178" s="423" t="str">
        <f aca="false">labels!$C$22</f>
        <v>tellis, tolmukinnit.</v>
      </c>
      <c r="Q178" s="228"/>
      <c r="R178" s="289" t="n">
        <f aca="false">$D$178</f>
        <v>3</v>
      </c>
      <c r="S178" s="227" t="n">
        <v>6.1</v>
      </c>
      <c r="T178" s="228" t="n">
        <v>0</v>
      </c>
      <c r="U178" s="424" t="n">
        <f aca="false">R178*S178+T178</f>
        <v>18.3</v>
      </c>
      <c r="V178" s="279" t="str">
        <f aca="false">labels!$B$8</f>
        <v>f-02</v>
      </c>
      <c r="W178" s="229" t="str">
        <f aca="false">labels!$C$8</f>
        <v>Betoon, epirex300</v>
      </c>
      <c r="X178" s="291" t="n">
        <f aca="false">$C178</f>
        <v>9.2</v>
      </c>
      <c r="Y178" s="279" t="str">
        <f aca="false">labels!$B$46</f>
        <v>c-01</v>
      </c>
      <c r="Z178" s="229" t="str">
        <f aca="false">labels!$C$46</f>
        <v>bet. värv</v>
      </c>
      <c r="AA178" s="291" t="n">
        <f aca="false">$C178</f>
        <v>9.2</v>
      </c>
    </row>
    <row r="179" customFormat="false" ht="12.85" hidden="false" customHeight="false" outlineLevel="2" collapsed="false">
      <c r="A179" s="419"/>
      <c r="B179" s="420"/>
      <c r="C179" s="421"/>
      <c r="D179" s="422"/>
      <c r="E179" s="422"/>
      <c r="G179" s="286"/>
      <c r="M179" s="287"/>
      <c r="O179" s="423" t="str">
        <f aca="false">labels!$B$29</f>
        <v>w-09</v>
      </c>
      <c r="P179" s="423" t="str">
        <f aca="false">labels!$C$29</f>
        <v>sisesein, värv</v>
      </c>
      <c r="Q179" s="228"/>
      <c r="R179" s="289" t="n">
        <f aca="false">$D$178</f>
        <v>3</v>
      </c>
      <c r="S179" s="227" t="n">
        <v>2.9</v>
      </c>
      <c r="U179" s="424" t="n">
        <f aca="false">R179*S179+T179</f>
        <v>8.7</v>
      </c>
      <c r="V179" s="279"/>
      <c r="X179" s="291"/>
      <c r="Y179" s="290"/>
      <c r="Z179" s="222"/>
      <c r="AA179" s="291"/>
    </row>
    <row r="180" customFormat="false" ht="12.85" hidden="false" customHeight="false" outlineLevel="2" collapsed="false">
      <c r="A180" s="419"/>
      <c r="B180" s="420"/>
      <c r="C180" s="421"/>
      <c r="D180" s="422"/>
      <c r="E180" s="422"/>
      <c r="G180" s="286"/>
      <c r="M180" s="287"/>
      <c r="O180" s="423" t="str">
        <f aca="false">labels!$B$32</f>
        <v>w-12</v>
      </c>
      <c r="P180" s="423" t="str">
        <f aca="false">labels!$C$32</f>
        <v>plaatmaterjal, värv</v>
      </c>
      <c r="Q180" s="228"/>
      <c r="R180" s="289" t="n">
        <f aca="false">D178-R181</f>
        <v>0.7</v>
      </c>
      <c r="S180" s="227" t="n">
        <v>3.2</v>
      </c>
      <c r="T180" s="228" t="n">
        <v>0</v>
      </c>
      <c r="U180" s="424" t="n">
        <f aca="false">R180*S180+T180</f>
        <v>2.24</v>
      </c>
      <c r="V180" s="279"/>
      <c r="X180" s="291"/>
      <c r="Y180" s="290"/>
      <c r="Z180" s="222"/>
      <c r="AA180" s="291"/>
    </row>
    <row r="181" customFormat="false" ht="12.85" hidden="false" customHeight="false" outlineLevel="2" collapsed="false">
      <c r="A181" s="419"/>
      <c r="B181" s="420"/>
      <c r="C181" s="421"/>
      <c r="D181" s="422"/>
      <c r="E181" s="422"/>
      <c r="G181" s="286"/>
      <c r="M181" s="287"/>
      <c r="O181" s="423" t="str">
        <f aca="false">labels!$B$40</f>
        <v>w-20</v>
      </c>
      <c r="P181" s="423" t="str">
        <f aca="false">labels!$C$40</f>
        <v>klaassein</v>
      </c>
      <c r="Q181" s="228" t="str">
        <f aca="false">IF((D178*F178+G178)-SUM(U178:U181)&lt;$Q$440*-1,$Q$441,IF((D178*F178+G178)-SUM(U178:U181)&gt;$Q$440,$Q$441,$Q$442))</f>
        <v>true</v>
      </c>
      <c r="R181" s="289" t="n">
        <f aca="false">$D$211-0.1</f>
        <v>2.3</v>
      </c>
      <c r="S181" s="227" t="n">
        <v>3.2</v>
      </c>
      <c r="T181" s="228" t="n">
        <v>0</v>
      </c>
      <c r="U181" s="424" t="n">
        <f aca="false">R181*S181+T181</f>
        <v>7.36</v>
      </c>
      <c r="V181" s="279"/>
      <c r="X181" s="291"/>
      <c r="Y181" s="290"/>
      <c r="Z181" s="222"/>
      <c r="AA181" s="291"/>
    </row>
    <row r="182" customFormat="false" ht="12.85" hidden="false" customHeight="false" outlineLevel="2" collapsed="false">
      <c r="A182" s="419"/>
      <c r="B182" s="420"/>
      <c r="C182" s="421"/>
      <c r="D182" s="422"/>
      <c r="E182" s="422"/>
      <c r="G182" s="286"/>
      <c r="M182" s="287"/>
      <c r="Q182" s="228"/>
      <c r="R182" s="289"/>
      <c r="U182" s="424"/>
      <c r="V182" s="279"/>
      <c r="X182" s="291"/>
      <c r="Y182" s="290"/>
      <c r="Z182" s="222"/>
      <c r="AA182" s="291"/>
    </row>
    <row r="183" customFormat="false" ht="12.85" hidden="false" customHeight="false" outlineLevel="2" collapsed="false">
      <c r="A183" s="419" t="n">
        <v>206</v>
      </c>
      <c r="B183" s="420" t="s">
        <v>136</v>
      </c>
      <c r="C183" s="421" t="n">
        <v>8.8</v>
      </c>
      <c r="D183" s="422" t="n">
        <v>3</v>
      </c>
      <c r="E183" s="422" t="n">
        <v>3</v>
      </c>
      <c r="F183" s="223" t="n">
        <v>11.8</v>
      </c>
      <c r="G183" s="286"/>
      <c r="M183" s="287"/>
      <c r="O183" s="423" t="str">
        <f aca="false">labels!$B$22</f>
        <v>w-02</v>
      </c>
      <c r="P183" s="423" t="str">
        <f aca="false">labels!$C$22</f>
        <v>tellis, tolmukinnit.</v>
      </c>
      <c r="Q183" s="228"/>
      <c r="R183" s="289" t="n">
        <f aca="false">$D$183</f>
        <v>3</v>
      </c>
      <c r="S183" s="227" t="n">
        <v>6.3</v>
      </c>
      <c r="T183" s="228" t="n">
        <v>0</v>
      </c>
      <c r="U183" s="424" t="n">
        <f aca="false">R183*S183+T183</f>
        <v>18.9</v>
      </c>
      <c r="V183" s="279" t="str">
        <f aca="false">labels!$B$8</f>
        <v>f-02</v>
      </c>
      <c r="W183" s="229" t="str">
        <f aca="false">labels!$C$8</f>
        <v>Betoon, epirex300</v>
      </c>
      <c r="X183" s="291" t="n">
        <f aca="false">$C183</f>
        <v>8.8</v>
      </c>
      <c r="Y183" s="279" t="str">
        <f aca="false">labels!$B$46</f>
        <v>c-01</v>
      </c>
      <c r="Z183" s="229" t="str">
        <f aca="false">labels!$C$46</f>
        <v>bet. värv</v>
      </c>
      <c r="AA183" s="291" t="n">
        <f aca="false">$C183</f>
        <v>8.8</v>
      </c>
    </row>
    <row r="184" customFormat="false" ht="12.85" hidden="false" customHeight="false" outlineLevel="2" collapsed="false">
      <c r="A184" s="419"/>
      <c r="B184" s="420"/>
      <c r="C184" s="421"/>
      <c r="D184" s="422"/>
      <c r="E184" s="422"/>
      <c r="G184" s="286"/>
      <c r="M184" s="287"/>
      <c r="O184" s="423" t="str">
        <f aca="false">labels!$B$29</f>
        <v>w-09</v>
      </c>
      <c r="P184" s="423" t="str">
        <f aca="false">labels!$C$29</f>
        <v>sisesein, värv</v>
      </c>
      <c r="Q184" s="228"/>
      <c r="R184" s="289" t="n">
        <f aca="false">$D$183</f>
        <v>3</v>
      </c>
      <c r="S184" s="227" t="n">
        <v>2.9</v>
      </c>
      <c r="T184" s="228" t="n">
        <v>0</v>
      </c>
      <c r="U184" s="424" t="n">
        <f aca="false">R184*S184+T184</f>
        <v>8.7</v>
      </c>
      <c r="V184" s="279"/>
      <c r="X184" s="291"/>
      <c r="Y184" s="290"/>
      <c r="Z184" s="222"/>
      <c r="AA184" s="291"/>
    </row>
    <row r="185" customFormat="false" ht="12.85" hidden="false" customHeight="false" outlineLevel="2" collapsed="false">
      <c r="A185" s="419"/>
      <c r="B185" s="420"/>
      <c r="C185" s="421"/>
      <c r="D185" s="422"/>
      <c r="E185" s="422"/>
      <c r="G185" s="286"/>
      <c r="M185" s="287"/>
      <c r="O185" s="423" t="str">
        <f aca="false">labels!$B$32</f>
        <v>w-12</v>
      </c>
      <c r="P185" s="423" t="str">
        <f aca="false">labels!$C$32</f>
        <v>plaatmaterjal, värv</v>
      </c>
      <c r="Q185" s="228"/>
      <c r="R185" s="289" t="n">
        <f aca="false">D183-R186</f>
        <v>0.7</v>
      </c>
      <c r="S185" s="227" t="n">
        <v>2.7</v>
      </c>
      <c r="T185" s="228" t="n">
        <v>0</v>
      </c>
      <c r="U185" s="424" t="n">
        <f aca="false">R185*S185+T185</f>
        <v>1.89</v>
      </c>
      <c r="V185" s="279"/>
      <c r="X185" s="291"/>
      <c r="Y185" s="290"/>
      <c r="Z185" s="222"/>
      <c r="AA185" s="291"/>
    </row>
    <row r="186" customFormat="false" ht="12.85" hidden="false" customHeight="false" outlineLevel="2" collapsed="false">
      <c r="A186" s="419"/>
      <c r="B186" s="420"/>
      <c r="C186" s="421"/>
      <c r="D186" s="422"/>
      <c r="E186" s="422"/>
      <c r="G186" s="286"/>
      <c r="M186" s="287"/>
      <c r="O186" s="423" t="str">
        <f aca="false">labels!$B$40</f>
        <v>w-20</v>
      </c>
      <c r="P186" s="423" t="str">
        <f aca="false">labels!$C$40</f>
        <v>klaassein</v>
      </c>
      <c r="Q186" s="228" t="str">
        <f aca="false">IF((D183*F183+G183)-SUM(U183:U186)&lt;$Q$440*-1,$Q$441,IF((D183*F183+G183)-SUM(U183:U186)&gt;$Q$440,$Q$441,$Q$442))</f>
        <v>true</v>
      </c>
      <c r="R186" s="289" t="n">
        <f aca="false">$D$211-0.1</f>
        <v>2.3</v>
      </c>
      <c r="S186" s="227" t="n">
        <v>2.7</v>
      </c>
      <c r="T186" s="228" t="n">
        <v>0</v>
      </c>
      <c r="U186" s="424" t="n">
        <f aca="false">R186*S186+T186</f>
        <v>6.21</v>
      </c>
      <c r="V186" s="279"/>
      <c r="X186" s="291"/>
      <c r="Y186" s="290"/>
      <c r="Z186" s="222"/>
      <c r="AA186" s="291"/>
    </row>
    <row r="187" customFormat="false" ht="12.85" hidden="false" customHeight="false" outlineLevel="2" collapsed="false">
      <c r="A187" s="419"/>
      <c r="B187" s="420"/>
      <c r="C187" s="421"/>
      <c r="D187" s="422"/>
      <c r="E187" s="422"/>
      <c r="G187" s="286"/>
      <c r="M187" s="287"/>
      <c r="Q187" s="228"/>
      <c r="R187" s="289"/>
      <c r="U187" s="424"/>
      <c r="V187" s="279"/>
      <c r="X187" s="291"/>
      <c r="Y187" s="290"/>
      <c r="Z187" s="222"/>
      <c r="AA187" s="291"/>
    </row>
    <row r="188" customFormat="false" ht="12.85" hidden="false" customHeight="false" outlineLevel="2" collapsed="false">
      <c r="A188" s="419" t="n">
        <v>207</v>
      </c>
      <c r="B188" s="420" t="s">
        <v>314</v>
      </c>
      <c r="C188" s="421" t="n">
        <v>22.8</v>
      </c>
      <c r="D188" s="422" t="n">
        <v>3</v>
      </c>
      <c r="E188" s="422" t="n">
        <v>3</v>
      </c>
      <c r="F188" s="223" t="n">
        <v>20.3</v>
      </c>
      <c r="G188" s="286"/>
      <c r="M188" s="287"/>
      <c r="O188" s="423" t="str">
        <f aca="false">labels!$B$22</f>
        <v>w-02</v>
      </c>
      <c r="P188" s="423" t="str">
        <f aca="false">labels!$C$22</f>
        <v>tellis, tolmukinnit.</v>
      </c>
      <c r="Q188" s="228"/>
      <c r="R188" s="289" t="n">
        <f aca="false">$D$188</f>
        <v>3</v>
      </c>
      <c r="S188" s="227" t="n">
        <v>13.5</v>
      </c>
      <c r="T188" s="228" t="n">
        <v>-3.4</v>
      </c>
      <c r="U188" s="424" t="n">
        <f aca="false">R188*S188+T188</f>
        <v>37.1</v>
      </c>
      <c r="V188" s="279" t="str">
        <f aca="false">labels!$B$8</f>
        <v>f-02</v>
      </c>
      <c r="W188" s="229" t="str">
        <f aca="false">labels!$C$8</f>
        <v>Betoon, epirex300</v>
      </c>
      <c r="X188" s="291" t="n">
        <f aca="false">$C188</f>
        <v>22.8</v>
      </c>
      <c r="Y188" s="279" t="str">
        <f aca="false">labels!$B$46</f>
        <v>c-01</v>
      </c>
      <c r="Z188" s="229" t="str">
        <f aca="false">labels!$C$46</f>
        <v>bet. värv</v>
      </c>
      <c r="AA188" s="291" t="n">
        <f aca="false">$C188</f>
        <v>22.8</v>
      </c>
    </row>
    <row r="189" customFormat="false" ht="12.85" hidden="false" customHeight="false" outlineLevel="2" collapsed="false">
      <c r="A189" s="419"/>
      <c r="B189" s="420"/>
      <c r="C189" s="421"/>
      <c r="D189" s="422"/>
      <c r="E189" s="422"/>
      <c r="G189" s="286"/>
      <c r="M189" s="287"/>
      <c r="O189" s="423" t="str">
        <f aca="false">labels!$B$32</f>
        <v>w-12</v>
      </c>
      <c r="P189" s="423" t="str">
        <f aca="false">labels!$C$32</f>
        <v>plaatmaterjal, värv</v>
      </c>
      <c r="Q189" s="228"/>
      <c r="R189" s="289" t="n">
        <f aca="false">D188-R191</f>
        <v>0.7</v>
      </c>
      <c r="S189" s="227" t="n">
        <v>4.4</v>
      </c>
      <c r="T189" s="228" t="n">
        <v>0</v>
      </c>
      <c r="U189" s="424" t="n">
        <f aca="false">R189*S189+T189</f>
        <v>3.08</v>
      </c>
      <c r="V189" s="279"/>
      <c r="X189" s="291"/>
      <c r="Y189" s="290"/>
      <c r="Z189" s="222"/>
      <c r="AA189" s="291"/>
    </row>
    <row r="190" customFormat="false" ht="12.85" hidden="false" customHeight="false" outlineLevel="2" collapsed="false">
      <c r="A190" s="419"/>
      <c r="B190" s="420"/>
      <c r="C190" s="421"/>
      <c r="D190" s="422"/>
      <c r="E190" s="422"/>
      <c r="G190" s="286"/>
      <c r="M190" s="287"/>
      <c r="O190" s="423" t="str">
        <f aca="false">labels!$B$34</f>
        <v>w-14</v>
      </c>
      <c r="P190" s="423" t="str">
        <f aca="false">labels!$C$34</f>
        <v>betoon, värv</v>
      </c>
      <c r="Q190" s="228"/>
      <c r="R190" s="289" t="n">
        <f aca="false">$D$188</f>
        <v>3</v>
      </c>
      <c r="S190" s="227" t="n">
        <v>2.4</v>
      </c>
      <c r="T190" s="228" t="n">
        <v>0</v>
      </c>
      <c r="U190" s="424" t="n">
        <f aca="false">R190*S190+T190</f>
        <v>7.2</v>
      </c>
      <c r="V190" s="279"/>
      <c r="X190" s="291"/>
      <c r="Y190" s="290"/>
      <c r="Z190" s="222"/>
      <c r="AA190" s="291"/>
    </row>
    <row r="191" customFormat="false" ht="12.85" hidden="false" customHeight="false" outlineLevel="2" collapsed="false">
      <c r="A191" s="419"/>
      <c r="B191" s="420"/>
      <c r="C191" s="421"/>
      <c r="D191" s="422"/>
      <c r="E191" s="422"/>
      <c r="G191" s="286"/>
      <c r="M191" s="287"/>
      <c r="O191" s="423" t="str">
        <f aca="false">labels!$B$40</f>
        <v>w-20</v>
      </c>
      <c r="P191" s="423" t="str">
        <f aca="false">labels!$C$40</f>
        <v>klaassein</v>
      </c>
      <c r="Q191" s="228" t="str">
        <f aca="false">IF((D188*F188+G188)-SUM(U188:U191)&lt;$Q$440*-1,$Q$441,IF((D188*F188+G188)-SUM(U188:U191)&gt;$Q$440,$Q$441,$Q$442))</f>
        <v>true</v>
      </c>
      <c r="R191" s="289" t="n">
        <f aca="false">$D$211-0.1</f>
        <v>2.3</v>
      </c>
      <c r="S191" s="314" t="n">
        <v>4.4</v>
      </c>
      <c r="T191" s="228" t="n">
        <v>3.4</v>
      </c>
      <c r="U191" s="424" t="n">
        <f aca="false">R191*S191+T191</f>
        <v>13.52</v>
      </c>
      <c r="V191" s="279"/>
      <c r="X191" s="291"/>
      <c r="Y191" s="290"/>
      <c r="Z191" s="222"/>
      <c r="AA191" s="291"/>
    </row>
    <row r="192" customFormat="false" ht="12.85" hidden="false" customHeight="false" outlineLevel="2" collapsed="false">
      <c r="A192" s="419"/>
      <c r="B192" s="420"/>
      <c r="C192" s="421"/>
      <c r="D192" s="422"/>
      <c r="E192" s="422"/>
      <c r="G192" s="286"/>
      <c r="M192" s="287"/>
      <c r="Q192" s="228"/>
      <c r="R192" s="289"/>
      <c r="U192" s="424"/>
      <c r="V192" s="279"/>
      <c r="X192" s="291"/>
      <c r="Y192" s="290"/>
      <c r="Z192" s="222"/>
      <c r="AA192" s="291"/>
    </row>
    <row r="193" customFormat="false" ht="12.85" hidden="false" customHeight="false" outlineLevel="2" collapsed="false">
      <c r="A193" s="419" t="n">
        <v>208</v>
      </c>
      <c r="B193" s="420" t="s">
        <v>146</v>
      </c>
      <c r="C193" s="421" t="n">
        <v>8.6</v>
      </c>
      <c r="D193" s="422" t="n">
        <v>3</v>
      </c>
      <c r="E193" s="422" t="n">
        <v>3</v>
      </c>
      <c r="F193" s="223" t="n">
        <v>10.9</v>
      </c>
      <c r="G193" s="286" t="n">
        <v>-1.4</v>
      </c>
      <c r="M193" s="287"/>
      <c r="O193" s="423" t="str">
        <f aca="false">labels!$B$22</f>
        <v>w-02</v>
      </c>
      <c r="P193" s="423" t="str">
        <f aca="false">labels!$C$22</f>
        <v>tellis, tolmukinnit.</v>
      </c>
      <c r="Q193" s="228"/>
      <c r="R193" s="289" t="n">
        <f aca="false">$D$188</f>
        <v>3</v>
      </c>
      <c r="S193" s="227" t="n">
        <v>5.5</v>
      </c>
      <c r="T193" s="228" t="n">
        <v>-1.4</v>
      </c>
      <c r="U193" s="424" t="n">
        <f aca="false">R193*S193+T193</f>
        <v>15.1</v>
      </c>
      <c r="V193" s="279" t="str">
        <f aca="false">labels!$B$8</f>
        <v>f-02</v>
      </c>
      <c r="W193" s="229" t="str">
        <f aca="false">labels!$C$8</f>
        <v>Betoon, epirex300</v>
      </c>
      <c r="X193" s="291" t="n">
        <f aca="false">$C193</f>
        <v>8.6</v>
      </c>
      <c r="Y193" s="279" t="str">
        <f aca="false">labels!$B$46</f>
        <v>c-01</v>
      </c>
      <c r="Z193" s="229" t="str">
        <f aca="false">labels!$C$46</f>
        <v>bet. värv</v>
      </c>
      <c r="AA193" s="291" t="n">
        <f aca="false">$C193</f>
        <v>8.6</v>
      </c>
    </row>
    <row r="194" customFormat="false" ht="12.85" hidden="false" customHeight="false" outlineLevel="2" collapsed="false">
      <c r="A194" s="419"/>
      <c r="B194" s="420"/>
      <c r="C194" s="421"/>
      <c r="D194" s="422"/>
      <c r="E194" s="422"/>
      <c r="G194" s="286"/>
      <c r="M194" s="287"/>
      <c r="O194" s="423" t="str">
        <f aca="false">labels!$B$29</f>
        <v>w-09</v>
      </c>
      <c r="P194" s="423" t="str">
        <f aca="false">labels!$C$29</f>
        <v>sisesein, värv</v>
      </c>
      <c r="Q194" s="228"/>
      <c r="R194" s="289" t="n">
        <f aca="false">$D$188</f>
        <v>3</v>
      </c>
      <c r="S194" s="227" t="n">
        <v>2.7</v>
      </c>
      <c r="T194" s="228" t="n">
        <v>0</v>
      </c>
      <c r="U194" s="424" t="n">
        <f aca="false">R194*S194+T194</f>
        <v>8.1</v>
      </c>
      <c r="V194" s="279"/>
      <c r="X194" s="291"/>
      <c r="Y194" s="290"/>
      <c r="Z194" s="222"/>
      <c r="AA194" s="291"/>
    </row>
    <row r="195" customFormat="false" ht="12.85" hidden="false" customHeight="false" outlineLevel="2" collapsed="false">
      <c r="A195" s="419"/>
      <c r="B195" s="420"/>
      <c r="C195" s="421"/>
      <c r="D195" s="422"/>
      <c r="E195" s="422"/>
      <c r="G195" s="286"/>
      <c r="M195" s="287"/>
      <c r="O195" s="423" t="str">
        <f aca="false">labels!$B$32</f>
        <v>w-12</v>
      </c>
      <c r="P195" s="423" t="str">
        <f aca="false">labels!$C$32</f>
        <v>plaatmaterjal, värv</v>
      </c>
      <c r="Q195" s="228"/>
      <c r="R195" s="289" t="n">
        <f aca="false">D193-R196</f>
        <v>0.7</v>
      </c>
      <c r="S195" s="227" t="n">
        <v>2.7</v>
      </c>
      <c r="T195" s="228" t="n">
        <v>0</v>
      </c>
      <c r="U195" s="424" t="n">
        <f aca="false">R195*S195+T195</f>
        <v>1.89</v>
      </c>
      <c r="V195" s="279"/>
      <c r="X195" s="291"/>
      <c r="Y195" s="290"/>
      <c r="Z195" s="222"/>
      <c r="AA195" s="291"/>
    </row>
    <row r="196" customFormat="false" ht="12.85" hidden="false" customHeight="false" outlineLevel="2" collapsed="false">
      <c r="A196" s="419"/>
      <c r="B196" s="420"/>
      <c r="C196" s="421"/>
      <c r="D196" s="422"/>
      <c r="E196" s="422"/>
      <c r="G196" s="286"/>
      <c r="M196" s="287"/>
      <c r="O196" s="423" t="str">
        <f aca="false">labels!$B$40</f>
        <v>w-20</v>
      </c>
      <c r="P196" s="423" t="str">
        <f aca="false">labels!$C$40</f>
        <v>klaassein</v>
      </c>
      <c r="Q196" s="228" t="str">
        <f aca="false">IF((D193*F193+G193)-SUM(U193:U196)&lt;$Q$440*-1,$Q$441,IF((D193*F193+G193)-SUM(U193:U196)&gt;$Q$440,$Q$441,$Q$442))</f>
        <v>true</v>
      </c>
      <c r="R196" s="289" t="n">
        <f aca="false">$D$211-0.1</f>
        <v>2.3</v>
      </c>
      <c r="S196" s="227" t="n">
        <v>2.7</v>
      </c>
      <c r="T196" s="228" t="n">
        <v>0</v>
      </c>
      <c r="U196" s="424" t="n">
        <f aca="false">R196*S196+T196</f>
        <v>6.21</v>
      </c>
      <c r="V196" s="279"/>
      <c r="X196" s="291"/>
      <c r="Y196" s="290"/>
      <c r="Z196" s="222"/>
      <c r="AA196" s="291"/>
    </row>
    <row r="197" customFormat="false" ht="12.85" hidden="false" customHeight="false" outlineLevel="2" collapsed="false">
      <c r="A197" s="419"/>
      <c r="B197" s="420"/>
      <c r="C197" s="421"/>
      <c r="D197" s="422"/>
      <c r="E197" s="422"/>
      <c r="G197" s="286"/>
      <c r="M197" s="287"/>
      <c r="Q197" s="228"/>
      <c r="R197" s="289"/>
      <c r="U197" s="424"/>
      <c r="V197" s="279"/>
      <c r="X197" s="291"/>
      <c r="Y197" s="290"/>
      <c r="Z197" s="222"/>
      <c r="AA197" s="291"/>
    </row>
    <row r="198" customFormat="false" ht="12.85" hidden="false" customHeight="false" outlineLevel="2" collapsed="false">
      <c r="A198" s="425" t="n">
        <v>209</v>
      </c>
      <c r="B198" s="426" t="s">
        <v>146</v>
      </c>
      <c r="C198" s="421" t="n">
        <v>8</v>
      </c>
      <c r="D198" s="427" t="n">
        <v>3</v>
      </c>
      <c r="E198" s="427" t="n">
        <v>3</v>
      </c>
      <c r="F198" s="428" t="n">
        <v>11.3</v>
      </c>
      <c r="G198" s="429"/>
      <c r="H198" s="430"/>
      <c r="I198" s="430"/>
      <c r="J198" s="430"/>
      <c r="K198" s="430"/>
      <c r="L198" s="430"/>
      <c r="M198" s="431"/>
      <c r="N198" s="430"/>
      <c r="O198" s="288" t="str">
        <f aca="false">labels!$B$22</f>
        <v>w-02</v>
      </c>
      <c r="P198" s="288" t="str">
        <f aca="false">labels!$C$22</f>
        <v>tellis, tolmukinnit.</v>
      </c>
      <c r="Q198" s="294"/>
      <c r="R198" s="388" t="n">
        <f aca="false">$D$198</f>
        <v>3</v>
      </c>
      <c r="S198" s="432" t="n">
        <v>2.9</v>
      </c>
      <c r="T198" s="294" t="n">
        <v>0</v>
      </c>
      <c r="U198" s="433" t="n">
        <f aca="false">R198*S198+T198</f>
        <v>8.7</v>
      </c>
      <c r="V198" s="279" t="str">
        <f aca="false">labels!$B$8</f>
        <v>f-02</v>
      </c>
      <c r="W198" s="229" t="str">
        <f aca="false">labels!$C$8</f>
        <v>Betoon, epirex300</v>
      </c>
      <c r="X198" s="291" t="n">
        <f aca="false">$C198</f>
        <v>8</v>
      </c>
      <c r="Y198" s="279" t="str">
        <f aca="false">labels!$B$46</f>
        <v>c-01</v>
      </c>
      <c r="Z198" s="229" t="str">
        <f aca="false">labels!$C$46</f>
        <v>bet. värv</v>
      </c>
      <c r="AA198" s="291" t="n">
        <f aca="false">$C198</f>
        <v>8</v>
      </c>
    </row>
    <row r="199" customFormat="false" ht="12.85" hidden="false" customHeight="false" outlineLevel="2" collapsed="false">
      <c r="A199" s="425"/>
      <c r="B199" s="426"/>
      <c r="C199" s="421"/>
      <c r="D199" s="427"/>
      <c r="E199" s="427"/>
      <c r="F199" s="428"/>
      <c r="G199" s="429"/>
      <c r="H199" s="430"/>
      <c r="I199" s="430"/>
      <c r="J199" s="430"/>
      <c r="K199" s="430"/>
      <c r="L199" s="430"/>
      <c r="M199" s="431"/>
      <c r="N199" s="430"/>
      <c r="O199" s="288" t="str">
        <f aca="false">labels!$B$29</f>
        <v>w-09</v>
      </c>
      <c r="P199" s="288" t="str">
        <f aca="false">labels!$C$29</f>
        <v>sisesein, värv</v>
      </c>
      <c r="Q199" s="294"/>
      <c r="R199" s="388" t="n">
        <f aca="false">$D$198</f>
        <v>3</v>
      </c>
      <c r="S199" s="432" t="n">
        <v>5.4</v>
      </c>
      <c r="T199" s="294" t="n">
        <v>0</v>
      </c>
      <c r="U199" s="433" t="n">
        <f aca="false">R199*S199+T199</f>
        <v>16.2</v>
      </c>
      <c r="V199" s="279"/>
      <c r="X199" s="291"/>
      <c r="Y199" s="290"/>
      <c r="Z199" s="222"/>
      <c r="AA199" s="291"/>
    </row>
    <row r="200" customFormat="false" ht="12.85" hidden="false" customHeight="false" outlineLevel="2" collapsed="false">
      <c r="A200" s="425"/>
      <c r="B200" s="426"/>
      <c r="C200" s="421"/>
      <c r="D200" s="427"/>
      <c r="E200" s="427"/>
      <c r="F200" s="428"/>
      <c r="G200" s="429"/>
      <c r="H200" s="430"/>
      <c r="I200" s="430"/>
      <c r="J200" s="430"/>
      <c r="K200" s="430"/>
      <c r="L200" s="430"/>
      <c r="M200" s="431"/>
      <c r="N200" s="430"/>
      <c r="O200" s="288" t="str">
        <f aca="false">labels!$B$32</f>
        <v>w-12</v>
      </c>
      <c r="P200" s="288" t="str">
        <f aca="false">labels!$C$32</f>
        <v>plaatmaterjal, värv</v>
      </c>
      <c r="Q200" s="294"/>
      <c r="R200" s="388" t="n">
        <f aca="false">D198-R201</f>
        <v>0.7</v>
      </c>
      <c r="S200" s="432" t="n">
        <v>2.9</v>
      </c>
      <c r="T200" s="294" t="n">
        <v>0</v>
      </c>
      <c r="U200" s="433" t="n">
        <f aca="false">R200*S200+T200</f>
        <v>2.03</v>
      </c>
      <c r="V200" s="279"/>
      <c r="X200" s="291"/>
      <c r="Y200" s="290"/>
      <c r="Z200" s="222"/>
      <c r="AA200" s="291"/>
    </row>
    <row r="201" customFormat="false" ht="12.85" hidden="false" customHeight="false" outlineLevel="2" collapsed="false">
      <c r="A201" s="425"/>
      <c r="B201" s="426"/>
      <c r="C201" s="421"/>
      <c r="D201" s="427"/>
      <c r="E201" s="427"/>
      <c r="F201" s="428"/>
      <c r="G201" s="429"/>
      <c r="H201" s="430"/>
      <c r="I201" s="430"/>
      <c r="J201" s="430"/>
      <c r="K201" s="430"/>
      <c r="L201" s="430"/>
      <c r="M201" s="431"/>
      <c r="N201" s="430"/>
      <c r="O201" s="288" t="str">
        <f aca="false">labels!$B$40</f>
        <v>w-20</v>
      </c>
      <c r="P201" s="288" t="str">
        <f aca="false">labels!$C$40</f>
        <v>klaassein</v>
      </c>
      <c r="Q201" s="294" t="str">
        <f aca="false">IF((D198*F198+G198)-SUM(U198:U201)&lt;$Q$440*-1,$Q$441,IF((D198*F198+G198)-SUM(U198:U201)&gt;$Q$440,$Q$441,$Q$442))</f>
        <v>true</v>
      </c>
      <c r="R201" s="388" t="n">
        <f aca="false">$D$211-0.1</f>
        <v>2.3</v>
      </c>
      <c r="S201" s="432" t="n">
        <v>2.9</v>
      </c>
      <c r="T201" s="294" t="n">
        <v>0</v>
      </c>
      <c r="U201" s="433" t="n">
        <f aca="false">R201*S201+T201</f>
        <v>6.67</v>
      </c>
      <c r="V201" s="279"/>
      <c r="X201" s="291"/>
      <c r="Y201" s="290"/>
      <c r="Z201" s="222"/>
      <c r="AA201" s="291"/>
    </row>
    <row r="202" customFormat="false" ht="12.85" hidden="false" customHeight="false" outlineLevel="2" collapsed="false">
      <c r="A202" s="425"/>
      <c r="B202" s="426"/>
      <c r="C202" s="421"/>
      <c r="D202" s="427"/>
      <c r="E202" s="427"/>
      <c r="F202" s="428"/>
      <c r="G202" s="429"/>
      <c r="H202" s="430"/>
      <c r="I202" s="430"/>
      <c r="J202" s="430"/>
      <c r="K202" s="430"/>
      <c r="L202" s="430"/>
      <c r="M202" s="431"/>
      <c r="N202" s="430"/>
      <c r="O202" s="434"/>
      <c r="P202" s="434"/>
      <c r="Q202" s="294"/>
      <c r="R202" s="388"/>
      <c r="S202" s="432"/>
      <c r="T202" s="294"/>
      <c r="U202" s="433"/>
      <c r="V202" s="279"/>
      <c r="X202" s="291"/>
      <c r="Y202" s="290"/>
      <c r="Z202" s="222"/>
      <c r="AA202" s="291"/>
    </row>
    <row r="203" customFormat="false" ht="12.85" hidden="false" customHeight="false" outlineLevel="2" collapsed="false">
      <c r="A203" s="425" t="n">
        <v>210</v>
      </c>
      <c r="B203" s="426" t="s">
        <v>153</v>
      </c>
      <c r="C203" s="421" t="n">
        <v>7.3</v>
      </c>
      <c r="D203" s="427" t="n">
        <v>3</v>
      </c>
      <c r="E203" s="427" t="n">
        <v>3</v>
      </c>
      <c r="F203" s="428" t="n">
        <v>10.6</v>
      </c>
      <c r="G203" s="429"/>
      <c r="H203" s="430"/>
      <c r="I203" s="430"/>
      <c r="J203" s="430"/>
      <c r="K203" s="430"/>
      <c r="L203" s="430"/>
      <c r="M203" s="431"/>
      <c r="N203" s="430"/>
      <c r="O203" s="288" t="str">
        <f aca="false">labels!$B$22</f>
        <v>w-02</v>
      </c>
      <c r="P203" s="288" t="str">
        <f aca="false">labels!$C$22</f>
        <v>tellis, tolmukinnit.</v>
      </c>
      <c r="Q203" s="294"/>
      <c r="R203" s="388" t="n">
        <f aca="false">$D$203</f>
        <v>3</v>
      </c>
      <c r="S203" s="432" t="n">
        <v>5.1</v>
      </c>
      <c r="T203" s="294" t="n">
        <v>0</v>
      </c>
      <c r="U203" s="433" t="n">
        <f aca="false">R203*S203+T203</f>
        <v>15.3</v>
      </c>
      <c r="V203" s="279" t="str">
        <f aca="false">labels!$B$8</f>
        <v>f-02</v>
      </c>
      <c r="W203" s="229" t="str">
        <f aca="false">labels!$C$8</f>
        <v>Betoon, epirex300</v>
      </c>
      <c r="X203" s="291" t="n">
        <f aca="false">$C203</f>
        <v>7.3</v>
      </c>
      <c r="Y203" s="279" t="str">
        <f aca="false">labels!$B$46</f>
        <v>c-01</v>
      </c>
      <c r="Z203" s="229" t="str">
        <f aca="false">labels!$C$46</f>
        <v>bet. värv</v>
      </c>
      <c r="AA203" s="291" t="n">
        <f aca="false">$C203</f>
        <v>7.3</v>
      </c>
    </row>
    <row r="204" customFormat="false" ht="12.85" hidden="false" customHeight="false" outlineLevel="2" collapsed="false">
      <c r="A204" s="425"/>
      <c r="B204" s="426"/>
      <c r="C204" s="421"/>
      <c r="D204" s="427"/>
      <c r="E204" s="427"/>
      <c r="F204" s="428"/>
      <c r="G204" s="429"/>
      <c r="H204" s="430"/>
      <c r="I204" s="430"/>
      <c r="J204" s="430"/>
      <c r="K204" s="430"/>
      <c r="L204" s="430"/>
      <c r="M204" s="431"/>
      <c r="N204" s="430"/>
      <c r="O204" s="288" t="str">
        <f aca="false">labels!$B$29</f>
        <v>w-09</v>
      </c>
      <c r="P204" s="288" t="str">
        <f aca="false">labels!$C$29</f>
        <v>sisesein, värv</v>
      </c>
      <c r="Q204" s="294"/>
      <c r="R204" s="388" t="n">
        <f aca="false">$D$203</f>
        <v>3</v>
      </c>
      <c r="S204" s="432" t="n">
        <v>2.7</v>
      </c>
      <c r="T204" s="294" t="n">
        <v>0</v>
      </c>
      <c r="U204" s="433" t="n">
        <f aca="false">R204*S204+T204</f>
        <v>8.1</v>
      </c>
      <c r="V204" s="279"/>
      <c r="X204" s="291"/>
      <c r="Y204" s="290"/>
      <c r="Z204" s="222"/>
      <c r="AA204" s="291"/>
    </row>
    <row r="205" customFormat="false" ht="12.85" hidden="false" customHeight="false" outlineLevel="2" collapsed="false">
      <c r="A205" s="425"/>
      <c r="B205" s="426"/>
      <c r="C205" s="421"/>
      <c r="D205" s="427"/>
      <c r="E205" s="427"/>
      <c r="F205" s="428"/>
      <c r="G205" s="429"/>
      <c r="H205" s="430"/>
      <c r="I205" s="430"/>
      <c r="J205" s="430"/>
      <c r="K205" s="430"/>
      <c r="L205" s="430"/>
      <c r="M205" s="431"/>
      <c r="N205" s="430"/>
      <c r="O205" s="288" t="str">
        <f aca="false">labels!$B$32</f>
        <v>w-12</v>
      </c>
      <c r="P205" s="288" t="str">
        <f aca="false">labels!$C$32</f>
        <v>plaatmaterjal, värv</v>
      </c>
      <c r="Q205" s="294"/>
      <c r="R205" s="388" t="n">
        <f aca="false">D203-R206</f>
        <v>0.7</v>
      </c>
      <c r="S205" s="432" t="n">
        <v>2.7</v>
      </c>
      <c r="T205" s="294" t="n">
        <v>0</v>
      </c>
      <c r="U205" s="433" t="n">
        <f aca="false">R205*S205+T205</f>
        <v>1.89</v>
      </c>
      <c r="V205" s="279"/>
      <c r="X205" s="291"/>
      <c r="Y205" s="290"/>
      <c r="Z205" s="222"/>
      <c r="AA205" s="291"/>
    </row>
    <row r="206" customFormat="false" ht="12.85" hidden="false" customHeight="false" outlineLevel="2" collapsed="false">
      <c r="A206" s="425"/>
      <c r="B206" s="426"/>
      <c r="C206" s="421"/>
      <c r="D206" s="427"/>
      <c r="E206" s="427"/>
      <c r="F206" s="428"/>
      <c r="G206" s="429"/>
      <c r="H206" s="430"/>
      <c r="I206" s="430"/>
      <c r="J206" s="430"/>
      <c r="K206" s="430"/>
      <c r="L206" s="430"/>
      <c r="M206" s="431"/>
      <c r="N206" s="430"/>
      <c r="O206" s="288" t="str">
        <f aca="false">labels!$B$40</f>
        <v>w-20</v>
      </c>
      <c r="P206" s="288" t="str">
        <f aca="false">labels!$C$40</f>
        <v>klaassein</v>
      </c>
      <c r="Q206" s="294" t="str">
        <f aca="false">IF((D203*F203+G203)-SUM(U203:U206)&lt;$Q$440*-1,$Q$441,IF((D203*F203+G203)-SUM(U203:U206)&gt;$Q$440,$Q$441,$Q$442))</f>
        <v>true</v>
      </c>
      <c r="R206" s="388" t="n">
        <f aca="false">$D$211-0.1</f>
        <v>2.3</v>
      </c>
      <c r="S206" s="432" t="n">
        <v>2.7</v>
      </c>
      <c r="T206" s="294" t="n">
        <v>0</v>
      </c>
      <c r="U206" s="433" t="n">
        <f aca="false">R206*S206+T206</f>
        <v>6.21</v>
      </c>
      <c r="V206" s="279"/>
      <c r="X206" s="291"/>
      <c r="Y206" s="290"/>
      <c r="Z206" s="222"/>
      <c r="AA206" s="291"/>
    </row>
    <row r="207" customFormat="false" ht="12.85" hidden="false" customHeight="false" outlineLevel="2" collapsed="false">
      <c r="A207" s="425"/>
      <c r="B207" s="426"/>
      <c r="C207" s="421"/>
      <c r="D207" s="427"/>
      <c r="E207" s="427"/>
      <c r="F207" s="428"/>
      <c r="G207" s="429"/>
      <c r="H207" s="430"/>
      <c r="I207" s="430"/>
      <c r="J207" s="430"/>
      <c r="K207" s="430"/>
      <c r="L207" s="430"/>
      <c r="M207" s="431"/>
      <c r="N207" s="430"/>
      <c r="O207" s="434"/>
      <c r="P207" s="434"/>
      <c r="Q207" s="294"/>
      <c r="R207" s="388"/>
      <c r="S207" s="432"/>
      <c r="T207" s="294"/>
      <c r="U207" s="433"/>
      <c r="V207" s="279"/>
      <c r="X207" s="291"/>
      <c r="Y207" s="290"/>
      <c r="Z207" s="222"/>
      <c r="AA207" s="291"/>
    </row>
    <row r="208" customFormat="false" ht="12.85" hidden="false" customHeight="false" outlineLevel="2" collapsed="false">
      <c r="A208" s="425" t="n">
        <v>211</v>
      </c>
      <c r="B208" s="435" t="s">
        <v>155</v>
      </c>
      <c r="C208" s="421" t="n">
        <v>18.9</v>
      </c>
      <c r="D208" s="427" t="n">
        <v>3</v>
      </c>
      <c r="E208" s="427" t="n">
        <v>3</v>
      </c>
      <c r="F208" s="428" t="n">
        <v>18.1</v>
      </c>
      <c r="G208" s="429" t="n">
        <v>-1.8</v>
      </c>
      <c r="H208" s="430"/>
      <c r="I208" s="430"/>
      <c r="J208" s="430"/>
      <c r="K208" s="430"/>
      <c r="L208" s="430"/>
      <c r="M208" s="431"/>
      <c r="N208" s="430"/>
      <c r="O208" s="288" t="str">
        <f aca="false">labels!$B$23</f>
        <v>w-03</v>
      </c>
      <c r="P208" s="288" t="str">
        <f aca="false">labels!$C$23</f>
        <v>tellis, värv</v>
      </c>
      <c r="Q208" s="294"/>
      <c r="R208" s="388" t="n">
        <f aca="false">$D$208</f>
        <v>3</v>
      </c>
      <c r="S208" s="432" t="n">
        <v>8.8</v>
      </c>
      <c r="T208" s="294" t="n">
        <v>0</v>
      </c>
      <c r="U208" s="433" t="n">
        <f aca="false">R208*S208+T208</f>
        <v>26.4</v>
      </c>
      <c r="V208" s="279" t="str">
        <f aca="false">labels!$B$8</f>
        <v>f-02</v>
      </c>
      <c r="W208" s="229" t="str">
        <f aca="false">labels!$C$8</f>
        <v>Betoon, epirex300</v>
      </c>
      <c r="X208" s="291" t="n">
        <f aca="false">$C208</f>
        <v>18.9</v>
      </c>
      <c r="Y208" s="279" t="str">
        <f aca="false">labels!$B$46</f>
        <v>c-01</v>
      </c>
      <c r="Z208" s="229" t="str">
        <f aca="false">labels!$C$46</f>
        <v>bet. värv</v>
      </c>
      <c r="AA208" s="291" t="n">
        <f aca="false">$C208</f>
        <v>18.9</v>
      </c>
    </row>
    <row r="209" customFormat="false" ht="12.85" hidden="false" customHeight="false" outlineLevel="2" collapsed="false">
      <c r="A209" s="425"/>
      <c r="B209" s="435"/>
      <c r="C209" s="421"/>
      <c r="D209" s="427"/>
      <c r="E209" s="427"/>
      <c r="F209" s="428"/>
      <c r="G209" s="429"/>
      <c r="H209" s="430"/>
      <c r="I209" s="430"/>
      <c r="J209" s="430"/>
      <c r="K209" s="430"/>
      <c r="L209" s="430"/>
      <c r="M209" s="431"/>
      <c r="N209" s="430"/>
      <c r="O209" s="288" t="str">
        <f aca="false">labels!$B$29</f>
        <v>w-09</v>
      </c>
      <c r="P209" s="288" t="str">
        <f aca="false">labels!$C$29</f>
        <v>sisesein, värv</v>
      </c>
      <c r="Q209" s="294" t="str">
        <f aca="false">IF((D208*F208+G208)-SUM(U208:U209)&lt;$Q$440*-1,$Q$441,IF((D208*F208+G208)-SUM(U208:U209)&gt;$Q$440,$Q$441,$Q$442))</f>
        <v>true</v>
      </c>
      <c r="R209" s="388" t="n">
        <f aca="false">$D$208</f>
        <v>3</v>
      </c>
      <c r="S209" s="432" t="n">
        <v>9.3</v>
      </c>
      <c r="T209" s="294" t="n">
        <v>-1.8</v>
      </c>
      <c r="U209" s="433" t="n">
        <f aca="false">R209*S209+T209</f>
        <v>26.1</v>
      </c>
      <c r="V209" s="279"/>
      <c r="X209" s="291"/>
      <c r="Y209" s="290"/>
      <c r="Z209" s="222"/>
      <c r="AA209" s="291"/>
    </row>
    <row r="210" customFormat="false" ht="12.85" hidden="false" customHeight="false" outlineLevel="2" collapsed="false">
      <c r="A210" s="425"/>
      <c r="B210" s="426"/>
      <c r="C210" s="421"/>
      <c r="D210" s="427"/>
      <c r="E210" s="427"/>
      <c r="F210" s="428"/>
      <c r="G210" s="429"/>
      <c r="H210" s="430"/>
      <c r="I210" s="430"/>
      <c r="J210" s="430"/>
      <c r="K210" s="430"/>
      <c r="L210" s="430"/>
      <c r="M210" s="431"/>
      <c r="N210" s="430"/>
      <c r="O210" s="434"/>
      <c r="P210" s="434"/>
      <c r="Q210" s="294"/>
      <c r="R210" s="388"/>
      <c r="S210" s="432"/>
      <c r="T210" s="294"/>
      <c r="U210" s="433"/>
      <c r="V210" s="279"/>
      <c r="X210" s="291"/>
      <c r="Y210" s="290"/>
      <c r="Z210" s="222"/>
      <c r="AA210" s="291"/>
    </row>
    <row r="211" customFormat="false" ht="12.85" hidden="false" customHeight="false" outlineLevel="2" collapsed="false">
      <c r="A211" s="425" t="n">
        <v>212</v>
      </c>
      <c r="B211" s="426" t="s">
        <v>157</v>
      </c>
      <c r="C211" s="421" t="n">
        <v>120.3</v>
      </c>
      <c r="D211" s="427" t="n">
        <v>2.4</v>
      </c>
      <c r="E211" s="427" t="n">
        <v>3</v>
      </c>
      <c r="F211" s="428" t="n">
        <f aca="false">105.2-2.9-2.2-5.2</f>
        <v>94.9</v>
      </c>
      <c r="G211" s="429" t="n">
        <f aca="false">-13.9-2.7-10.8-62.3</f>
        <v>-89.7</v>
      </c>
      <c r="H211" s="430"/>
      <c r="I211" s="430"/>
      <c r="J211" s="430"/>
      <c r="K211" s="430"/>
      <c r="L211" s="430"/>
      <c r="M211" s="431"/>
      <c r="N211" s="430"/>
      <c r="O211" s="288" t="str">
        <f aca="false">labels!$B$22</f>
        <v>w-02</v>
      </c>
      <c r="P211" s="288" t="str">
        <f aca="false">labels!$C$22</f>
        <v>tellis, tolmukinnit.</v>
      </c>
      <c r="Q211" s="294"/>
      <c r="R211" s="388" t="n">
        <f aca="false">$D$211</f>
        <v>2.4</v>
      </c>
      <c r="S211" s="432" t="n">
        <f aca="false">24.3-2.2</f>
        <v>22.1</v>
      </c>
      <c r="T211" s="294" t="n">
        <v>-7.2</v>
      </c>
      <c r="U211" s="433" t="n">
        <f aca="false">R211*S211+T211</f>
        <v>45.84</v>
      </c>
      <c r="V211" s="279" t="str">
        <f aca="false">labels!$B$8</f>
        <v>f-02</v>
      </c>
      <c r="W211" s="229" t="str">
        <f aca="false">labels!$C$8</f>
        <v>Betoon, epirex300</v>
      </c>
      <c r="X211" s="291" t="n">
        <f aca="false">$C211</f>
        <v>120.3</v>
      </c>
      <c r="Y211" s="279" t="str">
        <f aca="false">labels!$B$47</f>
        <v>c-02</v>
      </c>
      <c r="Z211" s="229" t="str">
        <f aca="false">labels!$C$47</f>
        <v>ripplagi, värv</v>
      </c>
      <c r="AA211" s="291" t="n">
        <f aca="false">$C211</f>
        <v>120.3</v>
      </c>
    </row>
    <row r="212" customFormat="false" ht="12.85" hidden="false" customHeight="false" outlineLevel="2" collapsed="false">
      <c r="A212" s="425"/>
      <c r="B212" s="426"/>
      <c r="C212" s="421"/>
      <c r="D212" s="427"/>
      <c r="E212" s="427"/>
      <c r="F212" s="428"/>
      <c r="G212" s="429"/>
      <c r="H212" s="430"/>
      <c r="I212" s="430"/>
      <c r="J212" s="430"/>
      <c r="K212" s="430"/>
      <c r="L212" s="430"/>
      <c r="M212" s="431"/>
      <c r="N212" s="430"/>
      <c r="O212" s="288" t="str">
        <f aca="false">labels!$B$29</f>
        <v>w-09</v>
      </c>
      <c r="P212" s="288" t="str">
        <f aca="false">labels!$C$29</f>
        <v>sisesein, värv</v>
      </c>
      <c r="Q212" s="294"/>
      <c r="R212" s="388" t="n">
        <f aca="false">$D$211</f>
        <v>2.4</v>
      </c>
      <c r="S212" s="432" t="n">
        <f aca="false">0.8+39.1+3.3-5.2</f>
        <v>38</v>
      </c>
      <c r="T212" s="294" t="n">
        <f aca="false">-17.5+(R212-R206)*27.1</f>
        <v>-14.79</v>
      </c>
      <c r="U212" s="433" t="n">
        <f aca="false">R212*S212+T212</f>
        <v>76.41</v>
      </c>
      <c r="V212" s="279"/>
      <c r="X212" s="291"/>
      <c r="Y212" s="290"/>
      <c r="Z212" s="222"/>
      <c r="AA212" s="291"/>
    </row>
    <row r="213" customFormat="false" ht="12.85" hidden="false" customHeight="false" outlineLevel="2" collapsed="false">
      <c r="A213" s="425"/>
      <c r="B213" s="426"/>
      <c r="C213" s="421"/>
      <c r="D213" s="427"/>
      <c r="E213" s="427"/>
      <c r="F213" s="428"/>
      <c r="G213" s="429"/>
      <c r="H213" s="430"/>
      <c r="I213" s="430"/>
      <c r="J213" s="430"/>
      <c r="K213" s="430"/>
      <c r="L213" s="430"/>
      <c r="M213" s="431"/>
      <c r="N213" s="430"/>
      <c r="O213" s="288" t="str">
        <f aca="false">labels!$B$32</f>
        <v>w-12</v>
      </c>
      <c r="P213" s="288" t="str">
        <f aca="false">labels!$C$32</f>
        <v>plaatmaterjal, värv</v>
      </c>
      <c r="Q213" s="294"/>
      <c r="R213" s="388" t="n">
        <f aca="false">D211-R206</f>
        <v>0.1</v>
      </c>
      <c r="S213" s="432" t="n">
        <f aca="false">S206+S201+S196+S191+S186+S181+S173+S169+S164</f>
        <v>27.2</v>
      </c>
      <c r="T213" s="294" t="n">
        <v>0</v>
      </c>
      <c r="U213" s="433" t="n">
        <f aca="false">R213*S213+T213</f>
        <v>2.72</v>
      </c>
      <c r="V213" s="279"/>
      <c r="X213" s="291"/>
      <c r="Y213" s="290"/>
      <c r="Z213" s="222"/>
      <c r="AA213" s="291"/>
    </row>
    <row r="214" customFormat="false" ht="12.85" hidden="false" customHeight="false" outlineLevel="2" collapsed="false">
      <c r="A214" s="425"/>
      <c r="B214" s="426"/>
      <c r="C214" s="421"/>
      <c r="D214" s="427"/>
      <c r="E214" s="427"/>
      <c r="F214" s="428"/>
      <c r="G214" s="429"/>
      <c r="H214" s="430"/>
      <c r="I214" s="430"/>
      <c r="J214" s="430"/>
      <c r="K214" s="430"/>
      <c r="L214" s="430"/>
      <c r="M214" s="431"/>
      <c r="N214" s="430"/>
      <c r="O214" s="288" t="str">
        <f aca="false">labels!$B$34</f>
        <v>w-14</v>
      </c>
      <c r="P214" s="288" t="str">
        <f aca="false">labels!$C$34</f>
        <v>betoon, värv</v>
      </c>
      <c r="Q214" s="294"/>
      <c r="R214" s="388" t="n">
        <f aca="false">$D$211</f>
        <v>2.4</v>
      </c>
      <c r="S214" s="432" t="n">
        <v>4.1</v>
      </c>
      <c r="T214" s="294" t="n">
        <v>-2.7</v>
      </c>
      <c r="U214" s="433" t="n">
        <f aca="false">R214*S214+T214</f>
        <v>7.14</v>
      </c>
      <c r="V214" s="279"/>
      <c r="X214" s="291"/>
      <c r="Y214" s="290"/>
      <c r="Z214" s="222"/>
      <c r="AA214" s="291"/>
    </row>
    <row r="215" customFormat="false" ht="12.85" hidden="false" customHeight="false" outlineLevel="2" collapsed="false">
      <c r="A215" s="425"/>
      <c r="B215" s="426"/>
      <c r="C215" s="421"/>
      <c r="D215" s="427"/>
      <c r="E215" s="427"/>
      <c r="F215" s="428"/>
      <c r="G215" s="429"/>
      <c r="H215" s="430"/>
      <c r="I215" s="430"/>
      <c r="J215" s="430"/>
      <c r="K215" s="430"/>
      <c r="L215" s="430"/>
      <c r="M215" s="431"/>
      <c r="N215" s="430"/>
      <c r="O215" s="288" t="str">
        <f aca="false">labels!$B$38</f>
        <v>w-18</v>
      </c>
      <c r="P215" s="288" t="str">
        <f aca="false">labels!$C$38</f>
        <v>post</v>
      </c>
      <c r="Q215" s="294" t="str">
        <f aca="false">IF((D211*F211+G211)-SUM(U211:U215)&lt;$Q$440*-1,$Q$441,IF((D211*F211+G211)-SUM(U211:U215)&gt;$Q$440,$Q$441,$Q$442))</f>
        <v>false</v>
      </c>
      <c r="R215" s="388" t="n">
        <f aca="false">$D$211</f>
        <v>2.4</v>
      </c>
      <c r="S215" s="436" t="n">
        <f aca="false">3*1.2</f>
        <v>3.6</v>
      </c>
      <c r="T215" s="294" t="n">
        <v>0</v>
      </c>
      <c r="U215" s="433" t="n">
        <f aca="false">R215*S215+T215</f>
        <v>8.64</v>
      </c>
      <c r="V215" s="279"/>
      <c r="X215" s="291"/>
      <c r="Y215" s="290"/>
      <c r="Z215" s="222"/>
      <c r="AA215" s="291"/>
    </row>
    <row r="216" customFormat="false" ht="12.85" hidden="false" customHeight="false" outlineLevel="2" collapsed="false">
      <c r="A216" s="419"/>
      <c r="B216" s="420"/>
      <c r="C216" s="421"/>
      <c r="D216" s="422"/>
      <c r="E216" s="422"/>
      <c r="G216" s="286"/>
      <c r="M216" s="287"/>
      <c r="Q216" s="228"/>
      <c r="R216" s="289"/>
      <c r="T216" s="227"/>
      <c r="U216" s="424"/>
      <c r="V216" s="279"/>
      <c r="X216" s="291"/>
      <c r="Y216" s="290"/>
      <c r="Z216" s="222"/>
      <c r="AA216" s="291"/>
    </row>
    <row r="217" customFormat="false" ht="12.85" hidden="false" customHeight="false" outlineLevel="2" collapsed="false">
      <c r="A217" s="419" t="n">
        <v>213</v>
      </c>
      <c r="B217" s="420" t="s">
        <v>127</v>
      </c>
      <c r="C217" s="421" t="n">
        <v>16.2</v>
      </c>
      <c r="D217" s="422" t="n">
        <v>3</v>
      </c>
      <c r="E217" s="422" t="n">
        <v>3</v>
      </c>
      <c r="F217" s="223" t="n">
        <v>17.7</v>
      </c>
      <c r="G217" s="286" t="n">
        <v>-6.6</v>
      </c>
      <c r="M217" s="287"/>
      <c r="O217" s="288" t="str">
        <f aca="false">labels!$B$23</f>
        <v>w-03</v>
      </c>
      <c r="P217" s="288" t="str">
        <f aca="false">labels!$C$23</f>
        <v>tellis, värv</v>
      </c>
      <c r="Q217" s="228"/>
      <c r="R217" s="289" t="n">
        <v>3</v>
      </c>
      <c r="S217" s="227" t="n">
        <v>4.5</v>
      </c>
      <c r="T217" s="228" t="n">
        <v>-4.8</v>
      </c>
      <c r="U217" s="424" t="n">
        <f aca="false">R217*S217+T217</f>
        <v>8.7</v>
      </c>
      <c r="V217" s="279" t="str">
        <f aca="false">labels!$B$8</f>
        <v>f-02</v>
      </c>
      <c r="W217" s="229" t="str">
        <f aca="false">labels!$C$8</f>
        <v>Betoon, epirex300</v>
      </c>
      <c r="X217" s="291" t="n">
        <v>9.8</v>
      </c>
      <c r="Y217" s="279" t="str">
        <f aca="false">labels!$B$46</f>
        <v>c-01</v>
      </c>
      <c r="Z217" s="229" t="str">
        <f aca="false">labels!$C$46</f>
        <v>bet. värv</v>
      </c>
      <c r="AA217" s="291" t="n">
        <f aca="false">9.8</f>
        <v>9.8</v>
      </c>
    </row>
    <row r="218" customFormat="false" ht="12.85" hidden="false" customHeight="false" outlineLevel="2" collapsed="false">
      <c r="A218" s="419"/>
      <c r="B218" s="420"/>
      <c r="C218" s="421"/>
      <c r="D218" s="422"/>
      <c r="E218" s="422"/>
      <c r="G218" s="286"/>
      <c r="M218" s="287"/>
      <c r="O218" s="288" t="str">
        <f aca="false">labels!$B$29</f>
        <v>w-09</v>
      </c>
      <c r="P218" s="288" t="str">
        <f aca="false">labels!$C$29</f>
        <v>sisesein, värv</v>
      </c>
      <c r="Q218" s="228"/>
      <c r="R218" s="289" t="n">
        <v>3</v>
      </c>
      <c r="S218" s="227" t="n">
        <v>3.9</v>
      </c>
      <c r="T218" s="228" t="n">
        <v>-1.8</v>
      </c>
      <c r="U218" s="424" t="n">
        <f aca="false">R218*S218+T218</f>
        <v>9.9</v>
      </c>
      <c r="V218" s="279" t="str">
        <f aca="false">labels!$B$13</f>
        <v>f-07</v>
      </c>
      <c r="W218" s="229" t="str">
        <f aca="false">labels!$C$13</f>
        <v>trepp, epirex 300</v>
      </c>
      <c r="X218" s="291" t="n">
        <v>10.4</v>
      </c>
      <c r="Y218" s="279" t="str">
        <f aca="false">labels!$B$48</f>
        <v>c-03</v>
      </c>
      <c r="Z218" s="229" t="str">
        <f aca="false">labels!$C$48</f>
        <v>trepp, värv</v>
      </c>
      <c r="AA218" s="291" t="n">
        <f aca="false">5.4*1.2</f>
        <v>6.48</v>
      </c>
    </row>
    <row r="219" customFormat="false" ht="12.85" hidden="false" customHeight="false" outlineLevel="2" collapsed="false">
      <c r="A219" s="419"/>
      <c r="B219" s="420"/>
      <c r="C219" s="421"/>
      <c r="D219" s="422"/>
      <c r="E219" s="422"/>
      <c r="G219" s="286"/>
      <c r="M219" s="287"/>
      <c r="O219" s="288" t="str">
        <f aca="false">labels!$B$29</f>
        <v>w-09</v>
      </c>
      <c r="P219" s="288" t="str">
        <f aca="false">labels!$C$29</f>
        <v>sisesein, värv</v>
      </c>
      <c r="Q219" s="387"/>
      <c r="R219" s="289" t="s">
        <v>313</v>
      </c>
      <c r="S219" s="227" t="n">
        <v>5.2</v>
      </c>
      <c r="T219" s="228" t="n">
        <v>0</v>
      </c>
      <c r="U219" s="424" t="n">
        <f aca="false">4.5*S219+T219</f>
        <v>23.4</v>
      </c>
      <c r="V219" s="279"/>
      <c r="X219" s="291"/>
      <c r="Y219" s="290"/>
      <c r="Z219" s="222"/>
      <c r="AA219" s="291"/>
    </row>
    <row r="220" customFormat="false" ht="12.85" hidden="false" customHeight="false" outlineLevel="2" collapsed="false">
      <c r="A220" s="419"/>
      <c r="B220" s="420"/>
      <c r="C220" s="421"/>
      <c r="D220" s="422"/>
      <c r="E220" s="422"/>
      <c r="G220" s="286"/>
      <c r="M220" s="287"/>
      <c r="O220" s="288" t="str">
        <f aca="false">labels!$B$29</f>
        <v>w-09</v>
      </c>
      <c r="P220" s="288" t="str">
        <f aca="false">labels!$C$29</f>
        <v>sisesein, värv</v>
      </c>
      <c r="Q220" s="228"/>
      <c r="R220" s="289" t="n">
        <v>4.4</v>
      </c>
      <c r="S220" s="227" t="n">
        <v>5.8</v>
      </c>
      <c r="T220" s="228" t="n">
        <v>0</v>
      </c>
      <c r="U220" s="424" t="n">
        <f aca="false">R220*S220+T220</f>
        <v>25.52</v>
      </c>
      <c r="V220" s="279"/>
      <c r="X220" s="291"/>
      <c r="Y220" s="290"/>
      <c r="Z220" s="222"/>
      <c r="AA220" s="291"/>
    </row>
    <row r="221" customFormat="false" ht="12.85" hidden="false" customHeight="false" outlineLevel="2" collapsed="false">
      <c r="A221" s="419"/>
      <c r="B221" s="420"/>
      <c r="C221" s="421"/>
      <c r="D221" s="422"/>
      <c r="E221" s="422"/>
      <c r="G221" s="286"/>
      <c r="M221" s="287"/>
      <c r="Q221" s="228"/>
      <c r="R221" s="289"/>
      <c r="U221" s="424"/>
      <c r="V221" s="279"/>
      <c r="X221" s="291"/>
      <c r="Y221" s="290"/>
      <c r="Z221" s="222"/>
      <c r="AA221" s="291"/>
    </row>
    <row r="222" customFormat="false" ht="12.85" hidden="false" customHeight="false" outlineLevel="2" collapsed="false">
      <c r="A222" s="419" t="n">
        <v>214</v>
      </c>
      <c r="B222" s="420" t="s">
        <v>187</v>
      </c>
      <c r="C222" s="421" t="n">
        <v>5.8</v>
      </c>
      <c r="D222" s="422" t="n">
        <f aca="false">$D$211</f>
        <v>2.4</v>
      </c>
      <c r="E222" s="422" t="n">
        <v>3</v>
      </c>
      <c r="F222" s="223" t="n">
        <v>7.3</v>
      </c>
      <c r="G222" s="286" t="n">
        <v>0</v>
      </c>
      <c r="M222" s="287"/>
      <c r="O222" s="288" t="str">
        <f aca="false">labels!$B$22</f>
        <v>w-02</v>
      </c>
      <c r="P222" s="288" t="str">
        <f aca="false">labels!$C$22</f>
        <v>tellis, tolmukinnit.</v>
      </c>
      <c r="Q222" s="228"/>
      <c r="R222" s="289" t="n">
        <f aca="false">$D$222</f>
        <v>2.4</v>
      </c>
      <c r="S222" s="227" t="n">
        <v>1</v>
      </c>
      <c r="T222" s="228" t="n">
        <v>0</v>
      </c>
      <c r="U222" s="424" t="n">
        <f aca="false">R222*S222+T222</f>
        <v>2.4</v>
      </c>
      <c r="V222" s="279" t="str">
        <f aca="false">labels!$B$8</f>
        <v>f-02</v>
      </c>
      <c r="W222" s="229" t="str">
        <f aca="false">labels!$C$8</f>
        <v>Betoon, epirex300</v>
      </c>
      <c r="X222" s="291" t="n">
        <f aca="false">$C222</f>
        <v>5.8</v>
      </c>
      <c r="Y222" s="279" t="str">
        <f aca="false">labels!$B$47</f>
        <v>c-02</v>
      </c>
      <c r="Z222" s="229" t="str">
        <f aca="false">labels!$C$47</f>
        <v>ripplagi, värv</v>
      </c>
      <c r="AA222" s="291" t="n">
        <f aca="false">$C222</f>
        <v>5.8</v>
      </c>
    </row>
    <row r="223" customFormat="false" ht="12.85" hidden="false" customHeight="false" outlineLevel="2" collapsed="false">
      <c r="A223" s="419"/>
      <c r="B223" s="420"/>
      <c r="C223" s="421"/>
      <c r="D223" s="422"/>
      <c r="E223" s="422"/>
      <c r="G223" s="286"/>
      <c r="M223" s="287"/>
      <c r="O223" s="288" t="str">
        <f aca="false">labels!$B$29</f>
        <v>w-09</v>
      </c>
      <c r="P223" s="288" t="str">
        <f aca="false">labels!$C$29</f>
        <v>sisesein, värv</v>
      </c>
      <c r="Q223" s="228"/>
      <c r="R223" s="289" t="n">
        <f aca="false">$D$222</f>
        <v>2.4</v>
      </c>
      <c r="S223" s="227" t="n">
        <v>5.6</v>
      </c>
      <c r="T223" s="228" t="n">
        <v>0</v>
      </c>
      <c r="U223" s="424" t="n">
        <f aca="false">R223*S223+T223</f>
        <v>13.44</v>
      </c>
      <c r="V223" s="279"/>
      <c r="X223" s="291"/>
      <c r="Y223" s="290"/>
      <c r="Z223" s="222"/>
      <c r="AA223" s="291"/>
    </row>
    <row r="224" customFormat="false" ht="12.85" hidden="false" customHeight="false" outlineLevel="2" collapsed="false">
      <c r="A224" s="419"/>
      <c r="B224" s="420"/>
      <c r="C224" s="421"/>
      <c r="D224" s="422"/>
      <c r="E224" s="422"/>
      <c r="G224" s="286"/>
      <c r="M224" s="287"/>
      <c r="O224" s="288" t="str">
        <f aca="false">labels!$B$38</f>
        <v>w-18</v>
      </c>
      <c r="P224" s="288" t="str">
        <f aca="false">labels!$C$38</f>
        <v>post</v>
      </c>
      <c r="Q224" s="387" t="str">
        <f aca="false">IF((D222*F222+G222)-SUM(U222:U224)&lt;$Q$440*-1,$Q$441,IF((D222*F222+G222)-SUM(U222:U224)&gt;$Q$440,$Q$441,$Q$442))</f>
        <v>true</v>
      </c>
      <c r="R224" s="289" t="n">
        <f aca="false">$D$222</f>
        <v>2.4</v>
      </c>
      <c r="S224" s="227" t="n">
        <v>0.7</v>
      </c>
      <c r="T224" s="228" t="n">
        <v>0</v>
      </c>
      <c r="U224" s="424" t="n">
        <f aca="false">R224*S224+T224</f>
        <v>1.68</v>
      </c>
      <c r="V224" s="279"/>
      <c r="X224" s="291"/>
      <c r="Y224" s="290"/>
      <c r="Z224" s="222"/>
      <c r="AA224" s="291"/>
    </row>
    <row r="225" customFormat="false" ht="12.85" hidden="false" customHeight="false" outlineLevel="2" collapsed="false">
      <c r="A225" s="419"/>
      <c r="B225" s="420"/>
      <c r="C225" s="421"/>
      <c r="D225" s="422"/>
      <c r="E225" s="422"/>
      <c r="G225" s="286"/>
      <c r="M225" s="287"/>
      <c r="Q225" s="228"/>
      <c r="R225" s="289"/>
      <c r="U225" s="424"/>
      <c r="V225" s="279"/>
      <c r="X225" s="291"/>
      <c r="Y225" s="290"/>
      <c r="Z225" s="222"/>
      <c r="AA225" s="291"/>
    </row>
    <row r="226" customFormat="false" ht="12.85" hidden="false" customHeight="false" outlineLevel="2" collapsed="false">
      <c r="A226" s="419" t="n">
        <v>215</v>
      </c>
      <c r="B226" s="420" t="s">
        <v>190</v>
      </c>
      <c r="C226" s="421" t="n">
        <v>5.5</v>
      </c>
      <c r="D226" s="422" t="n">
        <v>2.4</v>
      </c>
      <c r="E226" s="422" t="n">
        <v>3</v>
      </c>
      <c r="F226" s="223" t="n">
        <v>5.2</v>
      </c>
      <c r="G226" s="286" t="n">
        <v>0</v>
      </c>
      <c r="M226" s="287"/>
      <c r="O226" s="288" t="str">
        <f aca="false">labels!$B$29</f>
        <v>w-09</v>
      </c>
      <c r="P226" s="288" t="str">
        <f aca="false">labels!$C$29</f>
        <v>sisesein, värv</v>
      </c>
      <c r="Q226" s="228"/>
      <c r="R226" s="289" t="n">
        <f aca="false">$D$226</f>
        <v>2.4</v>
      </c>
      <c r="S226" s="227" t="n">
        <v>5.2</v>
      </c>
      <c r="T226" s="228" t="n">
        <v>0</v>
      </c>
      <c r="U226" s="424" t="n">
        <f aca="false">R226*S226+T226</f>
        <v>12.48</v>
      </c>
      <c r="V226" s="279" t="str">
        <f aca="false">labels!$B$8</f>
        <v>f-02</v>
      </c>
      <c r="W226" s="229" t="str">
        <f aca="false">labels!$C$8</f>
        <v>Betoon, epirex300</v>
      </c>
      <c r="X226" s="291" t="n">
        <f aca="false">$C226</f>
        <v>5.5</v>
      </c>
      <c r="Y226" s="279" t="str">
        <f aca="false">labels!$B$47</f>
        <v>c-02</v>
      </c>
      <c r="Z226" s="229" t="str">
        <f aca="false">labels!$C$47</f>
        <v>ripplagi, värv</v>
      </c>
      <c r="AA226" s="291" t="n">
        <f aca="false">$C226</f>
        <v>5.5</v>
      </c>
    </row>
    <row r="227" customFormat="false" ht="12.85" hidden="false" customHeight="false" outlineLevel="2" collapsed="false">
      <c r="A227" s="419"/>
      <c r="B227" s="420"/>
      <c r="C227" s="421"/>
      <c r="D227" s="422"/>
      <c r="E227" s="422"/>
      <c r="G227" s="286"/>
      <c r="M227" s="287"/>
      <c r="Q227" s="387"/>
      <c r="R227" s="289"/>
      <c r="U227" s="424"/>
      <c r="V227" s="279"/>
      <c r="X227" s="291"/>
      <c r="Y227" s="290"/>
      <c r="Z227" s="222"/>
      <c r="AA227" s="291"/>
    </row>
    <row r="228" customFormat="false" ht="12.85" hidden="false" customHeight="false" outlineLevel="2" collapsed="false">
      <c r="A228" s="419" t="n">
        <v>216</v>
      </c>
      <c r="B228" s="420" t="s">
        <v>191</v>
      </c>
      <c r="C228" s="421" t="n">
        <v>3.4</v>
      </c>
      <c r="D228" s="422" t="n">
        <v>2.4</v>
      </c>
      <c r="E228" s="422" t="n">
        <v>3</v>
      </c>
      <c r="F228" s="223" t="n">
        <v>7.5</v>
      </c>
      <c r="G228" s="286" t="n">
        <v>-1.6</v>
      </c>
      <c r="M228" s="287"/>
      <c r="O228" s="288" t="str">
        <f aca="false">labels!$B$22</f>
        <v>w-02</v>
      </c>
      <c r="P228" s="288" t="str">
        <f aca="false">labels!$C$22</f>
        <v>tellis, tolmukinnit.</v>
      </c>
      <c r="Q228" s="228"/>
      <c r="R228" s="289" t="n">
        <f aca="false">$D$228-R229</f>
        <v>0.3</v>
      </c>
      <c r="S228" s="227" t="n">
        <v>1.2</v>
      </c>
      <c r="T228" s="228" t="n">
        <v>0</v>
      </c>
      <c r="U228" s="424" t="n">
        <f aca="false">R228*S228+T228</f>
        <v>0.36</v>
      </c>
      <c r="V228" s="279" t="str">
        <f aca="false">labels!$B$8</f>
        <v>f-02</v>
      </c>
      <c r="W228" s="229" t="str">
        <f aca="false">labels!$C$8</f>
        <v>Betoon, epirex300</v>
      </c>
      <c r="X228" s="291" t="n">
        <f aca="false">$C228</f>
        <v>3.4</v>
      </c>
      <c r="Y228" s="279" t="str">
        <f aca="false">labels!$B$47</f>
        <v>c-02</v>
      </c>
      <c r="Z228" s="229" t="str">
        <f aca="false">labels!$C$47</f>
        <v>ripplagi, värv</v>
      </c>
      <c r="AA228" s="291" t="n">
        <f aca="false">$C228</f>
        <v>3.4</v>
      </c>
    </row>
    <row r="229" customFormat="false" ht="12.85" hidden="false" customHeight="false" outlineLevel="2" collapsed="false">
      <c r="A229" s="419"/>
      <c r="B229" s="420"/>
      <c r="C229" s="421"/>
      <c r="D229" s="422"/>
      <c r="E229" s="422"/>
      <c r="G229" s="286"/>
      <c r="M229" s="287"/>
      <c r="O229" s="288" t="str">
        <f aca="false">labels!$B$25</f>
        <v>w-05</v>
      </c>
      <c r="P229" s="288" t="str">
        <f aca="false">labels!$C$25</f>
        <v>tellis, ker.plaat 60/7,5</v>
      </c>
      <c r="Q229" s="228"/>
      <c r="R229" s="289" t="n">
        <v>2.1</v>
      </c>
      <c r="S229" s="227" t="n">
        <v>1.2</v>
      </c>
      <c r="T229" s="228" t="n">
        <v>0</v>
      </c>
      <c r="U229" s="424" t="n">
        <f aca="false">R229*S229+T229</f>
        <v>2.52</v>
      </c>
      <c r="V229" s="279"/>
      <c r="X229" s="291"/>
      <c r="Y229" s="290"/>
      <c r="Z229" s="222"/>
      <c r="AA229" s="291"/>
    </row>
    <row r="230" customFormat="false" ht="12.85" hidden="false" customHeight="false" outlineLevel="2" collapsed="false">
      <c r="A230" s="419"/>
      <c r="B230" s="420"/>
      <c r="C230" s="421"/>
      <c r="D230" s="422"/>
      <c r="E230" s="422"/>
      <c r="G230" s="286"/>
      <c r="M230" s="287"/>
      <c r="O230" s="288" t="str">
        <f aca="false">labels!$B$29</f>
        <v>w-09</v>
      </c>
      <c r="P230" s="288" t="str">
        <f aca="false">labels!$C$29</f>
        <v>sisesein, värv</v>
      </c>
      <c r="Q230" s="387"/>
      <c r="R230" s="289" t="n">
        <f aca="false">$D$228-R231</f>
        <v>0.3</v>
      </c>
      <c r="S230" s="227" t="n">
        <v>6.3</v>
      </c>
      <c r="T230" s="228" t="n">
        <v>-1.2</v>
      </c>
      <c r="U230" s="424" t="n">
        <f aca="false">R230*S230+T230</f>
        <v>0.689999999999999</v>
      </c>
      <c r="V230" s="279"/>
      <c r="X230" s="291"/>
      <c r="Y230" s="290"/>
      <c r="Z230" s="222"/>
      <c r="AA230" s="291"/>
    </row>
    <row r="231" customFormat="false" ht="12.85" hidden="false" customHeight="false" outlineLevel="2" collapsed="false">
      <c r="A231" s="419"/>
      <c r="B231" s="420"/>
      <c r="C231" s="421"/>
      <c r="D231" s="422"/>
      <c r="E231" s="422"/>
      <c r="G231" s="286"/>
      <c r="M231" s="287"/>
      <c r="O231" s="288" t="str">
        <f aca="false">labels!$B$30</f>
        <v>w-10</v>
      </c>
      <c r="P231" s="288" t="str">
        <f aca="false">labels!$C$30</f>
        <v>sisesein, ker.plaat 60/7,5</v>
      </c>
      <c r="Q231" s="294" t="str">
        <f aca="false">IF((D228*F228+G228)-SUM(U228:U231)&lt;$Q$440*-1,$Q$441,IF((D228*F228+G228)-SUM(U228:U231)&gt;$Q$440,$Q$441,$Q$442))</f>
        <v>true</v>
      </c>
      <c r="R231" s="289" t="n">
        <v>2.1</v>
      </c>
      <c r="S231" s="227" t="n">
        <v>6.3</v>
      </c>
      <c r="T231" s="228" t="n">
        <v>-0.4</v>
      </c>
      <c r="U231" s="424" t="n">
        <f aca="false">R231*S231+T231</f>
        <v>12.83</v>
      </c>
      <c r="V231" s="279"/>
      <c r="X231" s="291"/>
      <c r="Y231" s="290"/>
      <c r="Z231" s="222"/>
      <c r="AA231" s="291"/>
    </row>
    <row r="232" customFormat="false" ht="12.85" hidden="false" customHeight="false" outlineLevel="2" collapsed="false">
      <c r="A232" s="419"/>
      <c r="B232" s="420"/>
      <c r="C232" s="421"/>
      <c r="D232" s="422"/>
      <c r="E232" s="422"/>
      <c r="G232" s="286"/>
      <c r="M232" s="287"/>
      <c r="Q232" s="228"/>
      <c r="R232" s="289"/>
      <c r="U232" s="424"/>
      <c r="V232" s="279"/>
      <c r="X232" s="291"/>
      <c r="Y232" s="290"/>
      <c r="Z232" s="222"/>
      <c r="AA232" s="291"/>
    </row>
    <row r="233" customFormat="false" ht="12.85" hidden="false" customHeight="false" outlineLevel="2" collapsed="false">
      <c r="A233" s="419" t="n">
        <v>217</v>
      </c>
      <c r="B233" s="420" t="s">
        <v>195</v>
      </c>
      <c r="C233" s="421" t="n">
        <v>160.3</v>
      </c>
      <c r="D233" s="422" t="n">
        <v>3</v>
      </c>
      <c r="E233" s="422" t="n">
        <v>3</v>
      </c>
      <c r="F233" s="223" t="n">
        <v>80.9</v>
      </c>
      <c r="G233" s="286" t="n">
        <v>-5.7</v>
      </c>
      <c r="M233" s="287"/>
      <c r="O233" s="288" t="str">
        <f aca="false">labels!$B$23</f>
        <v>w-03</v>
      </c>
      <c r="P233" s="288" t="str">
        <f aca="false">labels!$C$23</f>
        <v>tellis, värv</v>
      </c>
      <c r="Q233" s="228"/>
      <c r="R233" s="289" t="n">
        <f aca="false">$D$233</f>
        <v>3</v>
      </c>
      <c r="S233" s="227" t="n">
        <v>46.4</v>
      </c>
      <c r="T233" s="224" t="n">
        <f aca="false">-2.85*2</f>
        <v>-5.7</v>
      </c>
      <c r="U233" s="424" t="n">
        <f aca="false">R233*S233+T233</f>
        <v>133.5</v>
      </c>
      <c r="V233" s="279" t="str">
        <f aca="false">labels!$B$8</f>
        <v>f-02</v>
      </c>
      <c r="W233" s="229" t="str">
        <f aca="false">labels!$C$8</f>
        <v>Betoon, epirex300</v>
      </c>
      <c r="X233" s="291" t="n">
        <f aca="false">$C233</f>
        <v>160.3</v>
      </c>
      <c r="Y233" s="279" t="str">
        <f aca="false">labels!$B$46</f>
        <v>c-01</v>
      </c>
      <c r="Z233" s="229" t="str">
        <f aca="false">labels!$C$46</f>
        <v>bet. värv</v>
      </c>
      <c r="AA233" s="291" t="n">
        <f aca="false">$C233</f>
        <v>160.3</v>
      </c>
    </row>
    <row r="234" customFormat="false" ht="12.85" hidden="false" customHeight="false" outlineLevel="2" collapsed="false">
      <c r="A234" s="419"/>
      <c r="B234" s="420"/>
      <c r="C234" s="421"/>
      <c r="D234" s="422"/>
      <c r="E234" s="422"/>
      <c r="G234" s="286"/>
      <c r="M234" s="287"/>
      <c r="O234" s="288" t="str">
        <f aca="false">labels!$B$29</f>
        <v>w-09</v>
      </c>
      <c r="P234" s="288" t="str">
        <f aca="false">labels!$C$29</f>
        <v>sisesein, värv</v>
      </c>
      <c r="Q234" s="228"/>
      <c r="R234" s="289" t="n">
        <f aca="false">$D$233</f>
        <v>3</v>
      </c>
      <c r="S234" s="227" t="n">
        <v>28.5</v>
      </c>
      <c r="T234" s="228" t="n">
        <v>0</v>
      </c>
      <c r="U234" s="424" t="n">
        <f aca="false">R234*S234+T234</f>
        <v>85.5</v>
      </c>
      <c r="V234" s="279"/>
      <c r="X234" s="291"/>
      <c r="Y234" s="290"/>
      <c r="Z234" s="222"/>
      <c r="AA234" s="291"/>
    </row>
    <row r="235" customFormat="false" ht="12.85" hidden="false" customHeight="false" outlineLevel="2" collapsed="false">
      <c r="A235" s="419"/>
      <c r="B235" s="420"/>
      <c r="C235" s="421"/>
      <c r="D235" s="422"/>
      <c r="E235" s="422"/>
      <c r="G235" s="286"/>
      <c r="M235" s="287"/>
      <c r="O235" s="288" t="str">
        <f aca="false">labels!$B$38</f>
        <v>w-18</v>
      </c>
      <c r="P235" s="288" t="str">
        <f aca="false">labels!$C$38</f>
        <v>post</v>
      </c>
      <c r="Q235" s="387" t="str">
        <f aca="false">IF((D233*F233+G233)-SUM(U233:U235)&lt;$Q$440*-1,$Q$441,IF((D233*F233+G233)-SUM(U233:U235)&gt;$Q$440,$Q$441,$Q$442))</f>
        <v>true</v>
      </c>
      <c r="R235" s="289" t="n">
        <f aca="false">$D$233</f>
        <v>3</v>
      </c>
      <c r="S235" s="314" t="n">
        <f aca="false">5*1.2</f>
        <v>6</v>
      </c>
      <c r="T235" s="228" t="n">
        <v>0</v>
      </c>
      <c r="U235" s="424" t="n">
        <f aca="false">R235*S235+T235</f>
        <v>18</v>
      </c>
      <c r="V235" s="279"/>
      <c r="X235" s="291"/>
      <c r="Y235" s="290"/>
      <c r="Z235" s="222"/>
      <c r="AA235" s="291"/>
    </row>
    <row r="236" customFormat="false" ht="12.85" hidden="false" customHeight="false" outlineLevel="2" collapsed="false">
      <c r="A236" s="419"/>
      <c r="B236" s="420"/>
      <c r="C236" s="421"/>
      <c r="D236" s="422"/>
      <c r="E236" s="422"/>
      <c r="G236" s="286"/>
      <c r="M236" s="287"/>
      <c r="Q236" s="228"/>
      <c r="R236" s="289"/>
      <c r="U236" s="424"/>
      <c r="V236" s="279"/>
      <c r="X236" s="291"/>
      <c r="Y236" s="290"/>
      <c r="Z236" s="222"/>
      <c r="AA236" s="291"/>
    </row>
    <row r="237" customFormat="false" ht="12.85" hidden="false" customHeight="false" outlineLevel="2" collapsed="false">
      <c r="A237" s="419" t="n">
        <v>218</v>
      </c>
      <c r="B237" s="420" t="s">
        <v>200</v>
      </c>
      <c r="C237" s="421" t="n">
        <v>63.7</v>
      </c>
      <c r="D237" s="422" t="n">
        <v>3</v>
      </c>
      <c r="E237" s="422" t="n">
        <v>3</v>
      </c>
      <c r="F237" s="223" t="n">
        <v>37.6</v>
      </c>
      <c r="G237" s="286" t="n">
        <v>-2.2</v>
      </c>
      <c r="M237" s="287"/>
      <c r="O237" s="288" t="str">
        <f aca="false">labels!$B$23</f>
        <v>w-03</v>
      </c>
      <c r="P237" s="288" t="str">
        <f aca="false">labels!$C$23</f>
        <v>tellis, värv</v>
      </c>
      <c r="Q237" s="228"/>
      <c r="R237" s="289" t="n">
        <f aca="false">$D$237</f>
        <v>3</v>
      </c>
      <c r="S237" s="227" t="n">
        <v>21.3</v>
      </c>
      <c r="T237" s="228" t="n">
        <v>0</v>
      </c>
      <c r="U237" s="424" t="n">
        <f aca="false">R237*S237+T237</f>
        <v>63.9</v>
      </c>
      <c r="V237" s="279" t="str">
        <f aca="false">labels!$B$8</f>
        <v>f-02</v>
      </c>
      <c r="W237" s="229" t="str">
        <f aca="false">labels!$C$8</f>
        <v>Betoon, epirex300</v>
      </c>
      <c r="X237" s="291" t="n">
        <f aca="false">$C237</f>
        <v>63.7</v>
      </c>
      <c r="Y237" s="279" t="str">
        <f aca="false">labels!$B$46</f>
        <v>c-01</v>
      </c>
      <c r="Z237" s="229" t="str">
        <f aca="false">labels!$C$46</f>
        <v>bet. värv</v>
      </c>
      <c r="AA237" s="291" t="n">
        <f aca="false">$C237</f>
        <v>63.7</v>
      </c>
    </row>
    <row r="238" customFormat="false" ht="12.85" hidden="false" customHeight="false" outlineLevel="2" collapsed="false">
      <c r="A238" s="419"/>
      <c r="B238" s="420"/>
      <c r="C238" s="421"/>
      <c r="D238" s="422"/>
      <c r="E238" s="422"/>
      <c r="G238" s="286"/>
      <c r="M238" s="287"/>
      <c r="O238" s="288" t="str">
        <f aca="false">labels!$B$29</f>
        <v>w-09</v>
      </c>
      <c r="P238" s="288" t="str">
        <f aca="false">labels!$C$29</f>
        <v>sisesein, värv</v>
      </c>
      <c r="Q238" s="228" t="str">
        <f aca="false">IF((D237*F237+G237)-SUM(U237:U238)&lt;$Q$440*-1,$Q$441,IF((D237*F237+G237)-SUM(U237:U238)&gt;$Q$440,$Q$441,$Q$442))</f>
        <v>true</v>
      </c>
      <c r="R238" s="289" t="n">
        <f aca="false">$D$237</f>
        <v>3</v>
      </c>
      <c r="S238" s="227" t="n">
        <v>16.3</v>
      </c>
      <c r="T238" s="228" t="n">
        <v>-2.2</v>
      </c>
      <c r="U238" s="424" t="n">
        <f aca="false">R238*S238+T238</f>
        <v>46.7</v>
      </c>
      <c r="V238" s="279"/>
      <c r="X238" s="291"/>
      <c r="Y238" s="290"/>
      <c r="Z238" s="222"/>
      <c r="AA238" s="291"/>
    </row>
    <row r="239" customFormat="false" ht="12.85" hidden="false" customHeight="false" outlineLevel="2" collapsed="false">
      <c r="A239" s="419"/>
      <c r="B239" s="420"/>
      <c r="C239" s="421"/>
      <c r="D239" s="422"/>
      <c r="E239" s="422"/>
      <c r="G239" s="286"/>
      <c r="M239" s="287"/>
      <c r="O239" s="288"/>
      <c r="P239" s="288"/>
      <c r="Q239" s="228"/>
      <c r="R239" s="289"/>
      <c r="U239" s="424"/>
      <c r="V239" s="279"/>
      <c r="X239" s="291"/>
      <c r="Y239" s="290"/>
      <c r="Z239" s="222"/>
      <c r="AA239" s="291"/>
    </row>
    <row r="240" customFormat="false" ht="12.85" hidden="false" customHeight="false" outlineLevel="2" collapsed="false">
      <c r="A240" s="419" t="n">
        <v>219</v>
      </c>
      <c r="B240" s="420" t="s">
        <v>315</v>
      </c>
      <c r="C240" s="421" t="n">
        <v>60.1</v>
      </c>
      <c r="D240" s="422" t="n">
        <v>3</v>
      </c>
      <c r="E240" s="422" t="n">
        <v>3</v>
      </c>
      <c r="F240" s="223" t="n">
        <v>34.9</v>
      </c>
      <c r="G240" s="286" t="n">
        <v>-2.2</v>
      </c>
      <c r="M240" s="287"/>
      <c r="O240" s="288" t="str">
        <f aca="false">labels!$B$23</f>
        <v>w-03</v>
      </c>
      <c r="P240" s="288" t="str">
        <f aca="false">labels!$C$23</f>
        <v>tellis, värv</v>
      </c>
      <c r="Q240" s="228"/>
      <c r="R240" s="289" t="n">
        <f aca="false">$D$240</f>
        <v>3</v>
      </c>
      <c r="S240" s="227" t="n">
        <v>18.6</v>
      </c>
      <c r="T240" s="228" t="n">
        <v>0</v>
      </c>
      <c r="U240" s="424" t="n">
        <f aca="false">R240*S240+T240</f>
        <v>55.8</v>
      </c>
      <c r="V240" s="279" t="str">
        <f aca="false">labels!$B$8</f>
        <v>f-02</v>
      </c>
      <c r="W240" s="229" t="str">
        <f aca="false">labels!$C$8</f>
        <v>Betoon, epirex300</v>
      </c>
      <c r="X240" s="291" t="n">
        <f aca="false">$C240</f>
        <v>60.1</v>
      </c>
      <c r="Y240" s="279" t="str">
        <f aca="false">labels!$B$46</f>
        <v>c-01</v>
      </c>
      <c r="Z240" s="229" t="str">
        <f aca="false">labels!$C$46</f>
        <v>bet. värv</v>
      </c>
      <c r="AA240" s="291" t="n">
        <f aca="false">$C240</f>
        <v>60.1</v>
      </c>
    </row>
    <row r="241" customFormat="false" ht="12.85" hidden="false" customHeight="false" outlineLevel="2" collapsed="false">
      <c r="A241" s="419"/>
      <c r="B241" s="420"/>
      <c r="C241" s="421"/>
      <c r="D241" s="422"/>
      <c r="E241" s="422"/>
      <c r="G241" s="286"/>
      <c r="M241" s="287"/>
      <c r="O241" s="288" t="str">
        <f aca="false">labels!$B$29</f>
        <v>w-09</v>
      </c>
      <c r="P241" s="288" t="str">
        <f aca="false">labels!$C$29</f>
        <v>sisesein, värv</v>
      </c>
      <c r="Q241" s="228"/>
      <c r="R241" s="289" t="n">
        <f aca="false">$D$240</f>
        <v>3</v>
      </c>
      <c r="S241" s="227" t="n">
        <v>13.9</v>
      </c>
      <c r="T241" s="228" t="n">
        <v>-2.2</v>
      </c>
      <c r="U241" s="424" t="n">
        <f aca="false">R241*S241+T241</f>
        <v>39.5</v>
      </c>
      <c r="V241" s="279"/>
      <c r="X241" s="291"/>
      <c r="Y241" s="290"/>
      <c r="Z241" s="222"/>
      <c r="AA241" s="291"/>
    </row>
    <row r="242" customFormat="false" ht="12.85" hidden="false" customHeight="false" outlineLevel="2" collapsed="false">
      <c r="A242" s="419"/>
      <c r="B242" s="420"/>
      <c r="C242" s="421"/>
      <c r="D242" s="422"/>
      <c r="E242" s="422"/>
      <c r="G242" s="286"/>
      <c r="M242" s="287"/>
      <c r="O242" s="288" t="str">
        <f aca="false">labels!$B$38</f>
        <v>w-18</v>
      </c>
      <c r="P242" s="288" t="str">
        <f aca="false">labels!$C$38</f>
        <v>post</v>
      </c>
      <c r="Q242" s="387" t="str">
        <f aca="false">IF((D240*F240+G240)-SUM(U240:U242)&lt;$Q$440*-1,$Q$441,IF((D240*F240+G240)-SUM(U240:U242)&gt;$Q$440,$Q$441,$Q$442))</f>
        <v>true</v>
      </c>
      <c r="R242" s="289" t="n">
        <f aca="false">$D$240</f>
        <v>3</v>
      </c>
      <c r="S242" s="227" t="n">
        <f aca="false">2*1.2</f>
        <v>2.4</v>
      </c>
      <c r="T242" s="228" t="n">
        <v>0</v>
      </c>
      <c r="U242" s="424" t="n">
        <f aca="false">R242*S242+T242</f>
        <v>7.2</v>
      </c>
      <c r="V242" s="279"/>
      <c r="X242" s="291"/>
      <c r="Y242" s="290"/>
      <c r="Z242" s="222"/>
      <c r="AA242" s="291"/>
    </row>
    <row r="243" customFormat="false" ht="12.85" hidden="false" customHeight="false" outlineLevel="2" collapsed="false">
      <c r="A243" s="419"/>
      <c r="B243" s="420"/>
      <c r="C243" s="421"/>
      <c r="D243" s="422"/>
      <c r="E243" s="422"/>
      <c r="G243" s="286"/>
      <c r="M243" s="287"/>
      <c r="Q243" s="228"/>
      <c r="R243" s="289"/>
      <c r="U243" s="424"/>
      <c r="V243" s="279"/>
      <c r="X243" s="291"/>
      <c r="Y243" s="290"/>
      <c r="Z243" s="222"/>
      <c r="AA243" s="291"/>
    </row>
    <row r="244" customFormat="false" ht="12.85" hidden="false" customHeight="false" outlineLevel="2" collapsed="false">
      <c r="A244" s="419" t="n">
        <v>220</v>
      </c>
      <c r="B244" s="420" t="s">
        <v>206</v>
      </c>
      <c r="C244" s="421" t="n">
        <v>88.9</v>
      </c>
      <c r="D244" s="422" t="n">
        <v>3</v>
      </c>
      <c r="E244" s="422" t="n">
        <v>3</v>
      </c>
      <c r="F244" s="223" t="n">
        <v>48.2</v>
      </c>
      <c r="G244" s="286" t="n">
        <v>-2.2</v>
      </c>
      <c r="M244" s="287"/>
      <c r="O244" s="288" t="str">
        <f aca="false">labels!$B$23</f>
        <v>w-03</v>
      </c>
      <c r="P244" s="288" t="str">
        <f aca="false">labels!$C$23</f>
        <v>tellis, värv</v>
      </c>
      <c r="Q244" s="228"/>
      <c r="R244" s="289" t="n">
        <f aca="false">$D$244</f>
        <v>3</v>
      </c>
      <c r="S244" s="227" t="n">
        <v>19.1</v>
      </c>
      <c r="T244" s="228" t="n">
        <v>0</v>
      </c>
      <c r="U244" s="424" t="n">
        <f aca="false">R244*S244+T244</f>
        <v>57.3</v>
      </c>
      <c r="V244" s="279" t="str">
        <f aca="false">labels!$B$8</f>
        <v>f-02</v>
      </c>
      <c r="W244" s="229" t="str">
        <f aca="false">labels!$C$8</f>
        <v>Betoon, epirex300</v>
      </c>
      <c r="X244" s="291" t="n">
        <f aca="false">$C244</f>
        <v>88.9</v>
      </c>
      <c r="Y244" s="279" t="str">
        <f aca="false">labels!$B$46</f>
        <v>c-01</v>
      </c>
      <c r="Z244" s="229" t="str">
        <f aca="false">labels!$C$46</f>
        <v>bet. värv</v>
      </c>
      <c r="AA244" s="291" t="n">
        <f aca="false">$C244</f>
        <v>88.9</v>
      </c>
    </row>
    <row r="245" customFormat="false" ht="12.85" hidden="false" customHeight="false" outlineLevel="2" collapsed="false">
      <c r="A245" s="419"/>
      <c r="B245" s="420"/>
      <c r="C245" s="421"/>
      <c r="D245" s="422"/>
      <c r="E245" s="422"/>
      <c r="G245" s="286"/>
      <c r="M245" s="287"/>
      <c r="O245" s="288" t="str">
        <f aca="false">labels!$B$29</f>
        <v>w-09</v>
      </c>
      <c r="P245" s="288" t="str">
        <f aca="false">labels!$C$29</f>
        <v>sisesein, värv</v>
      </c>
      <c r="Q245" s="228"/>
      <c r="R245" s="289" t="n">
        <f aca="false">$D$244</f>
        <v>3</v>
      </c>
      <c r="S245" s="227" t="n">
        <v>22.3</v>
      </c>
      <c r="T245" s="228" t="n">
        <v>-2.2</v>
      </c>
      <c r="U245" s="424" t="n">
        <f aca="false">R245*S245+T245</f>
        <v>64.7</v>
      </c>
      <c r="V245" s="279"/>
      <c r="X245" s="291"/>
      <c r="Y245" s="290"/>
      <c r="Z245" s="222"/>
      <c r="AA245" s="291"/>
    </row>
    <row r="246" customFormat="false" ht="12.85" hidden="false" customHeight="false" outlineLevel="2" collapsed="false">
      <c r="A246" s="419"/>
      <c r="B246" s="420"/>
      <c r="C246" s="421"/>
      <c r="D246" s="422"/>
      <c r="E246" s="422"/>
      <c r="G246" s="286"/>
      <c r="M246" s="287"/>
      <c r="O246" s="288" t="str">
        <f aca="false">labels!$B$38</f>
        <v>w-18</v>
      </c>
      <c r="P246" s="288" t="str">
        <f aca="false">labels!$C$38</f>
        <v>post</v>
      </c>
      <c r="Q246" s="228"/>
      <c r="R246" s="289" t="n">
        <f aca="false">$D$244</f>
        <v>3</v>
      </c>
      <c r="S246" s="227" t="n">
        <f aca="false">0.8+5*1.2</f>
        <v>6.8</v>
      </c>
      <c r="T246" s="228" t="n">
        <v>0</v>
      </c>
      <c r="U246" s="424" t="n">
        <f aca="false">R246*S246+T246</f>
        <v>20.4</v>
      </c>
      <c r="V246" s="279"/>
      <c r="X246" s="291"/>
      <c r="Y246" s="290"/>
      <c r="Z246" s="222"/>
      <c r="AA246" s="291"/>
    </row>
    <row r="247" customFormat="false" ht="12.85" hidden="false" customHeight="false" outlineLevel="2" collapsed="false">
      <c r="A247" s="419"/>
      <c r="B247" s="420"/>
      <c r="C247" s="421"/>
      <c r="D247" s="422"/>
      <c r="E247" s="422"/>
      <c r="G247" s="286"/>
      <c r="M247" s="287"/>
      <c r="Q247" s="228"/>
      <c r="R247" s="289"/>
      <c r="U247" s="424"/>
      <c r="V247" s="279"/>
      <c r="X247" s="291"/>
      <c r="Y247" s="290"/>
      <c r="Z247" s="222"/>
      <c r="AA247" s="291"/>
    </row>
    <row r="248" customFormat="false" ht="12.85" hidden="false" customHeight="false" outlineLevel="2" collapsed="false">
      <c r="A248" s="419" t="n">
        <v>221</v>
      </c>
      <c r="B248" s="420" t="s">
        <v>207</v>
      </c>
      <c r="C248" s="421" t="n">
        <v>17.5</v>
      </c>
      <c r="D248" s="422" t="n">
        <v>3</v>
      </c>
      <c r="E248" s="422" t="n">
        <v>3</v>
      </c>
      <c r="F248" s="223" t="n">
        <v>18.2</v>
      </c>
      <c r="G248" s="286" t="n">
        <v>-8.9</v>
      </c>
      <c r="M248" s="287"/>
      <c r="O248" s="288" t="str">
        <f aca="false">labels!$B$23</f>
        <v>w-03</v>
      </c>
      <c r="P248" s="288" t="str">
        <f aca="false">labels!$C$23</f>
        <v>tellis, värv</v>
      </c>
      <c r="Q248" s="228"/>
      <c r="R248" s="289" t="n">
        <f aca="false">$D$248</f>
        <v>3</v>
      </c>
      <c r="S248" s="227" t="n">
        <v>3</v>
      </c>
      <c r="T248" s="228" t="n">
        <v>0</v>
      </c>
      <c r="U248" s="424" t="n">
        <f aca="false">R248*S248+T248</f>
        <v>9</v>
      </c>
      <c r="V248" s="279" t="str">
        <f aca="false">labels!$B$8</f>
        <v>f-02</v>
      </c>
      <c r="W248" s="229" t="str">
        <f aca="false">labels!$C$8</f>
        <v>Betoon, epirex300</v>
      </c>
      <c r="X248" s="291" t="n">
        <f aca="false">$C248</f>
        <v>17.5</v>
      </c>
      <c r="Y248" s="279" t="str">
        <f aca="false">labels!$B$47</f>
        <v>c-02</v>
      </c>
      <c r="Z248" s="229" t="str">
        <f aca="false">labels!$C$47</f>
        <v>ripplagi, värv</v>
      </c>
      <c r="AA248" s="291" t="n">
        <f aca="false">$C248</f>
        <v>17.5</v>
      </c>
    </row>
    <row r="249" customFormat="false" ht="12.85" hidden="false" customHeight="false" outlineLevel="2" collapsed="false">
      <c r="A249" s="419"/>
      <c r="B249" s="420"/>
      <c r="C249" s="421"/>
      <c r="D249" s="422"/>
      <c r="E249" s="422"/>
      <c r="G249" s="286"/>
      <c r="M249" s="287"/>
      <c r="O249" s="288" t="str">
        <f aca="false">labels!$B$29</f>
        <v>w-09</v>
      </c>
      <c r="P249" s="288" t="str">
        <f aca="false">labels!$C$29</f>
        <v>sisesein, värv</v>
      </c>
      <c r="Q249" s="228"/>
      <c r="R249" s="289" t="n">
        <f aca="false">$D$248</f>
        <v>3</v>
      </c>
      <c r="S249" s="227" t="n">
        <v>14.8</v>
      </c>
      <c r="T249" s="228" t="n">
        <v>-8.9</v>
      </c>
      <c r="U249" s="424" t="n">
        <f aca="false">R249*S249+T249</f>
        <v>35.5</v>
      </c>
      <c r="V249" s="279"/>
      <c r="X249" s="291"/>
      <c r="Y249" s="290"/>
      <c r="Z249" s="222"/>
      <c r="AA249" s="291"/>
    </row>
    <row r="250" customFormat="false" ht="12.85" hidden="false" customHeight="false" outlineLevel="2" collapsed="false">
      <c r="A250" s="419"/>
      <c r="B250" s="420"/>
      <c r="C250" s="421"/>
      <c r="D250" s="422"/>
      <c r="E250" s="422"/>
      <c r="G250" s="286"/>
      <c r="M250" s="287"/>
      <c r="O250" s="288" t="str">
        <f aca="false">labels!$B$38</f>
        <v>w-18</v>
      </c>
      <c r="P250" s="288" t="str">
        <f aca="false">labels!$C$38</f>
        <v>post</v>
      </c>
      <c r="Q250" s="228"/>
      <c r="R250" s="289" t="n">
        <f aca="false">$D$248</f>
        <v>3</v>
      </c>
      <c r="S250" s="227" t="n">
        <v>0.4</v>
      </c>
      <c r="T250" s="228" t="n">
        <v>0</v>
      </c>
      <c r="U250" s="424" t="n">
        <f aca="false">R250*S250+T250</f>
        <v>1.2</v>
      </c>
      <c r="V250" s="279"/>
      <c r="X250" s="291"/>
      <c r="Y250" s="290"/>
      <c r="Z250" s="222"/>
      <c r="AA250" s="291"/>
    </row>
    <row r="251" customFormat="false" ht="12.85" hidden="false" customHeight="false" outlineLevel="2" collapsed="false">
      <c r="A251" s="419"/>
      <c r="B251" s="420"/>
      <c r="C251" s="421"/>
      <c r="D251" s="422"/>
      <c r="E251" s="422"/>
      <c r="G251" s="286"/>
      <c r="M251" s="287"/>
      <c r="Q251" s="228"/>
      <c r="R251" s="289"/>
      <c r="U251" s="424"/>
      <c r="V251" s="279"/>
      <c r="X251" s="291"/>
      <c r="Y251" s="290"/>
      <c r="Z251" s="222"/>
      <c r="AA251" s="291"/>
    </row>
    <row r="252" customFormat="false" ht="12.85" hidden="false" customHeight="false" outlineLevel="2" collapsed="false">
      <c r="A252" s="419" t="n">
        <v>222</v>
      </c>
      <c r="B252" s="420" t="s">
        <v>209</v>
      </c>
      <c r="C252" s="421" t="n">
        <v>9.9</v>
      </c>
      <c r="D252" s="422" t="n">
        <v>3</v>
      </c>
      <c r="E252" s="422" t="n">
        <v>3</v>
      </c>
      <c r="F252" s="223" t="n">
        <v>12.6</v>
      </c>
      <c r="G252" s="286" t="n">
        <v>-2.2</v>
      </c>
      <c r="M252" s="287"/>
      <c r="O252" s="288" t="str">
        <f aca="false">labels!$B$23</f>
        <v>w-03</v>
      </c>
      <c r="P252" s="288" t="str">
        <f aca="false">labels!$C$23</f>
        <v>tellis, värv</v>
      </c>
      <c r="Q252" s="228"/>
      <c r="R252" s="289" t="n">
        <f aca="false">$D$252</f>
        <v>3</v>
      </c>
      <c r="S252" s="227" t="n">
        <v>3</v>
      </c>
      <c r="T252" s="228" t="n">
        <v>0</v>
      </c>
      <c r="U252" s="424" t="n">
        <f aca="false">R252*S252+T252</f>
        <v>9</v>
      </c>
      <c r="V252" s="279" t="str">
        <f aca="false">labels!$B$8</f>
        <v>f-02</v>
      </c>
      <c r="W252" s="229" t="str">
        <f aca="false">labels!$C$8</f>
        <v>Betoon, epirex300</v>
      </c>
      <c r="X252" s="291" t="n">
        <f aca="false">$C252</f>
        <v>9.9</v>
      </c>
      <c r="Y252" s="279" t="str">
        <f aca="false">labels!$B$46</f>
        <v>c-01</v>
      </c>
      <c r="Z252" s="229" t="str">
        <f aca="false">labels!$C$46</f>
        <v>bet. värv</v>
      </c>
      <c r="AA252" s="291" t="n">
        <f aca="false">$C252</f>
        <v>9.9</v>
      </c>
    </row>
    <row r="253" customFormat="false" ht="12.85" hidden="false" customHeight="false" outlineLevel="2" collapsed="false">
      <c r="A253" s="419"/>
      <c r="B253" s="420"/>
      <c r="C253" s="421"/>
      <c r="D253" s="422"/>
      <c r="E253" s="422"/>
      <c r="G253" s="286"/>
      <c r="M253" s="287"/>
      <c r="O253" s="288" t="str">
        <f aca="false">labels!$B$29</f>
        <v>w-09</v>
      </c>
      <c r="P253" s="288" t="str">
        <f aca="false">labels!$C$29</f>
        <v>sisesein, värv</v>
      </c>
      <c r="Q253" s="228"/>
      <c r="R253" s="289" t="n">
        <f aca="false">$D$252</f>
        <v>3</v>
      </c>
      <c r="S253" s="227" t="n">
        <v>9.6</v>
      </c>
      <c r="T253" s="228" t="n">
        <v>-2.2</v>
      </c>
      <c r="U253" s="424" t="n">
        <f aca="false">R253*S253+T253</f>
        <v>26.6</v>
      </c>
      <c r="V253" s="279"/>
      <c r="X253" s="291"/>
      <c r="Y253" s="290"/>
      <c r="Z253" s="222"/>
      <c r="AA253" s="291"/>
    </row>
    <row r="254" customFormat="false" ht="12.85" hidden="false" customHeight="false" outlineLevel="2" collapsed="false">
      <c r="A254" s="419"/>
      <c r="B254" s="420"/>
      <c r="C254" s="421"/>
      <c r="D254" s="422"/>
      <c r="E254" s="422"/>
      <c r="G254" s="286"/>
      <c r="M254" s="287"/>
      <c r="O254" s="288"/>
      <c r="P254" s="288"/>
      <c r="Q254" s="228"/>
      <c r="R254" s="289"/>
      <c r="U254" s="424"/>
      <c r="V254" s="279"/>
      <c r="X254" s="291"/>
      <c r="Y254" s="290"/>
      <c r="Z254" s="222"/>
      <c r="AA254" s="291"/>
    </row>
    <row r="255" customFormat="false" ht="12.85" hidden="false" customHeight="false" outlineLevel="2" collapsed="false">
      <c r="A255" s="419" t="n">
        <v>223</v>
      </c>
      <c r="B255" s="420" t="s">
        <v>210</v>
      </c>
      <c r="C255" s="421" t="n">
        <v>23.8</v>
      </c>
      <c r="D255" s="422" t="n">
        <v>3</v>
      </c>
      <c r="E255" s="422" t="n">
        <v>3</v>
      </c>
      <c r="F255" s="223" t="n">
        <v>21.4</v>
      </c>
      <c r="G255" s="286" t="n">
        <v>-2.2</v>
      </c>
      <c r="M255" s="287"/>
      <c r="O255" s="288" t="str">
        <f aca="false">labels!$B$23</f>
        <v>w-03</v>
      </c>
      <c r="P255" s="288" t="str">
        <f aca="false">labels!$C$23</f>
        <v>tellis, värv</v>
      </c>
      <c r="Q255" s="228"/>
      <c r="R255" s="289" t="n">
        <f aca="false">$D$255</f>
        <v>3</v>
      </c>
      <c r="S255" s="227" t="n">
        <v>10.7</v>
      </c>
      <c r="T255" s="228" t="n">
        <v>0</v>
      </c>
      <c r="U255" s="424" t="n">
        <f aca="false">R255*S255+T255</f>
        <v>32.1</v>
      </c>
      <c r="V255" s="279" t="str">
        <f aca="false">labels!$B$8</f>
        <v>f-02</v>
      </c>
      <c r="W255" s="229" t="str">
        <f aca="false">labels!$C$8</f>
        <v>Betoon, epirex300</v>
      </c>
      <c r="X255" s="291" t="n">
        <f aca="false">$C255</f>
        <v>23.8</v>
      </c>
      <c r="Y255" s="279" t="str">
        <f aca="false">labels!$B$46</f>
        <v>c-01</v>
      </c>
      <c r="Z255" s="229" t="str">
        <f aca="false">labels!$C$46</f>
        <v>bet. värv</v>
      </c>
      <c r="AA255" s="291" t="n">
        <f aca="false">$C255</f>
        <v>23.8</v>
      </c>
    </row>
    <row r="256" customFormat="false" ht="12.85" hidden="false" customHeight="false" outlineLevel="2" collapsed="false">
      <c r="A256" s="419"/>
      <c r="B256" s="420"/>
      <c r="C256" s="421"/>
      <c r="D256" s="422"/>
      <c r="E256" s="422"/>
      <c r="G256" s="286"/>
      <c r="M256" s="287"/>
      <c r="O256" s="288" t="str">
        <f aca="false">labels!$B$29</f>
        <v>w-09</v>
      </c>
      <c r="P256" s="288" t="str">
        <f aca="false">labels!$C$29</f>
        <v>sisesein, värv</v>
      </c>
      <c r="Q256" s="228"/>
      <c r="R256" s="289" t="n">
        <f aca="false">$D$255</f>
        <v>3</v>
      </c>
      <c r="S256" s="227" t="n">
        <v>9.7</v>
      </c>
      <c r="T256" s="228" t="n">
        <v>-2.2</v>
      </c>
      <c r="U256" s="424" t="n">
        <f aca="false">R256*S256+T256</f>
        <v>26.9</v>
      </c>
      <c r="V256" s="279"/>
      <c r="X256" s="291"/>
      <c r="Y256" s="290"/>
      <c r="Z256" s="222"/>
      <c r="AA256" s="291"/>
    </row>
    <row r="257" customFormat="false" ht="12.85" hidden="false" customHeight="false" outlineLevel="2" collapsed="false">
      <c r="A257" s="419"/>
      <c r="B257" s="420"/>
      <c r="C257" s="421"/>
      <c r="D257" s="422"/>
      <c r="E257" s="422"/>
      <c r="G257" s="286"/>
      <c r="M257" s="287"/>
      <c r="O257" s="288" t="str">
        <f aca="false">labels!$B$38</f>
        <v>w-18</v>
      </c>
      <c r="P257" s="288" t="str">
        <f aca="false">labels!$C$38</f>
        <v>post</v>
      </c>
      <c r="Q257" s="228"/>
      <c r="R257" s="289" t="n">
        <f aca="false">$D$255</f>
        <v>3</v>
      </c>
      <c r="S257" s="227" t="n">
        <v>1</v>
      </c>
      <c r="T257" s="228" t="n">
        <v>0</v>
      </c>
      <c r="U257" s="424" t="n">
        <f aca="false">R257*S257+T257</f>
        <v>3</v>
      </c>
      <c r="V257" s="279"/>
      <c r="X257" s="291"/>
      <c r="Y257" s="290"/>
      <c r="Z257" s="222"/>
      <c r="AA257" s="291"/>
    </row>
    <row r="258" customFormat="false" ht="12.85" hidden="false" customHeight="false" outlineLevel="2" collapsed="false">
      <c r="A258" s="419"/>
      <c r="B258" s="420"/>
      <c r="C258" s="421"/>
      <c r="D258" s="422"/>
      <c r="E258" s="422"/>
      <c r="G258" s="286"/>
      <c r="M258" s="287"/>
      <c r="Q258" s="228"/>
      <c r="R258" s="289"/>
      <c r="U258" s="424"/>
      <c r="V258" s="279"/>
      <c r="X258" s="291"/>
      <c r="Y258" s="290"/>
      <c r="Z258" s="222"/>
      <c r="AA258" s="291"/>
    </row>
    <row r="259" customFormat="false" ht="12.85" hidden="false" customHeight="false" outlineLevel="2" collapsed="false">
      <c r="A259" s="419" t="n">
        <v>224</v>
      </c>
      <c r="B259" s="420" t="s">
        <v>211</v>
      </c>
      <c r="C259" s="421" t="n">
        <v>18.7</v>
      </c>
      <c r="D259" s="422" t="n">
        <v>3</v>
      </c>
      <c r="E259" s="422" t="n">
        <v>3</v>
      </c>
      <c r="F259" s="223" t="n">
        <v>18.9</v>
      </c>
      <c r="G259" s="286" t="n">
        <v>-2.2</v>
      </c>
      <c r="M259" s="287"/>
      <c r="O259" s="288" t="str">
        <f aca="false">labels!$B$23</f>
        <v>w-03</v>
      </c>
      <c r="P259" s="288" t="str">
        <f aca="false">labels!$C$23</f>
        <v>tellis, värv</v>
      </c>
      <c r="Q259" s="228"/>
      <c r="R259" s="289" t="n">
        <f aca="false">$D$259</f>
        <v>3</v>
      </c>
      <c r="S259" s="227" t="n">
        <v>6.6</v>
      </c>
      <c r="T259" s="228" t="n">
        <v>0</v>
      </c>
      <c r="U259" s="424" t="n">
        <f aca="false">R259*S259+T259</f>
        <v>19.8</v>
      </c>
      <c r="V259" s="279" t="str">
        <f aca="false">labels!$B$8</f>
        <v>f-02</v>
      </c>
      <c r="W259" s="229" t="str">
        <f aca="false">labels!$C$8</f>
        <v>Betoon, epirex300</v>
      </c>
      <c r="X259" s="291" t="n">
        <f aca="false">$C259</f>
        <v>18.7</v>
      </c>
      <c r="Y259" s="279" t="str">
        <f aca="false">labels!$B$46</f>
        <v>c-01</v>
      </c>
      <c r="Z259" s="229" t="str">
        <f aca="false">labels!$C$46</f>
        <v>bet. värv</v>
      </c>
      <c r="AA259" s="291" t="n">
        <f aca="false">$C259</f>
        <v>18.7</v>
      </c>
    </row>
    <row r="260" customFormat="false" ht="12.85" hidden="false" customHeight="false" outlineLevel="2" collapsed="false">
      <c r="A260" s="419"/>
      <c r="B260" s="420"/>
      <c r="C260" s="421"/>
      <c r="D260" s="422"/>
      <c r="E260" s="422"/>
      <c r="G260" s="286"/>
      <c r="M260" s="287"/>
      <c r="O260" s="288" t="str">
        <f aca="false">labels!$B$29</f>
        <v>w-09</v>
      </c>
      <c r="P260" s="288" t="str">
        <f aca="false">labels!$C$29</f>
        <v>sisesein, värv</v>
      </c>
      <c r="Q260" s="228"/>
      <c r="R260" s="289" t="n">
        <f aca="false">$D$259</f>
        <v>3</v>
      </c>
      <c r="S260" s="227" t="n">
        <v>11.8</v>
      </c>
      <c r="T260" s="228" t="n">
        <v>-2.2</v>
      </c>
      <c r="U260" s="424" t="n">
        <f aca="false">R260*S260+T260</f>
        <v>33.2</v>
      </c>
      <c r="V260" s="279"/>
      <c r="X260" s="291"/>
      <c r="Y260" s="290"/>
      <c r="Z260" s="222"/>
      <c r="AA260" s="291"/>
    </row>
    <row r="261" customFormat="false" ht="12.85" hidden="false" customHeight="false" outlineLevel="2" collapsed="false">
      <c r="A261" s="419"/>
      <c r="B261" s="420"/>
      <c r="C261" s="421"/>
      <c r="D261" s="422"/>
      <c r="E261" s="422"/>
      <c r="G261" s="286"/>
      <c r="M261" s="287"/>
      <c r="O261" s="288" t="str">
        <f aca="false">labels!$B$38</f>
        <v>w-18</v>
      </c>
      <c r="P261" s="288" t="str">
        <f aca="false">labels!$C$38</f>
        <v>post</v>
      </c>
      <c r="Q261" s="228"/>
      <c r="R261" s="289" t="n">
        <f aca="false">$D$259</f>
        <v>3</v>
      </c>
      <c r="S261" s="227" t="n">
        <v>0.5</v>
      </c>
      <c r="T261" s="228" t="n">
        <v>0</v>
      </c>
      <c r="U261" s="424" t="n">
        <f aca="false">R261*S261+T261</f>
        <v>1.5</v>
      </c>
      <c r="V261" s="279"/>
      <c r="X261" s="291"/>
      <c r="Y261" s="290"/>
      <c r="Z261" s="222"/>
      <c r="AA261" s="291"/>
    </row>
    <row r="262" customFormat="false" ht="12.85" hidden="false" customHeight="false" outlineLevel="2" collapsed="false">
      <c r="A262" s="419"/>
      <c r="B262" s="420"/>
      <c r="C262" s="421"/>
      <c r="D262" s="422"/>
      <c r="E262" s="422"/>
      <c r="G262" s="286"/>
      <c r="M262" s="287"/>
      <c r="Q262" s="228"/>
      <c r="R262" s="289"/>
      <c r="U262" s="424"/>
      <c r="V262" s="279"/>
      <c r="X262" s="291"/>
      <c r="Y262" s="290"/>
      <c r="Z262" s="222"/>
      <c r="AA262" s="291"/>
    </row>
    <row r="263" customFormat="false" ht="12.85" hidden="false" customHeight="false" outlineLevel="2" collapsed="false">
      <c r="A263" s="419" t="n">
        <v>225</v>
      </c>
      <c r="B263" s="420" t="s">
        <v>212</v>
      </c>
      <c r="C263" s="421" t="n">
        <v>3.3</v>
      </c>
      <c r="D263" s="422" t="n">
        <v>3.3</v>
      </c>
      <c r="E263" s="422"/>
      <c r="F263" s="223" t="n">
        <v>7.3</v>
      </c>
      <c r="G263" s="286" t="n">
        <v>-2.7</v>
      </c>
      <c r="M263" s="287"/>
      <c r="O263" s="423" t="str">
        <f aca="false">labels!$B$33</f>
        <v>w-13</v>
      </c>
      <c r="P263" s="423" t="str">
        <f aca="false">labels!$C$33</f>
        <v>betoon, töötlemata</v>
      </c>
      <c r="Q263" s="228"/>
      <c r="R263" s="289" t="n">
        <f aca="false">$D$263</f>
        <v>3.3</v>
      </c>
      <c r="S263" s="227" t="n">
        <f aca="false">F263</f>
        <v>7.3</v>
      </c>
      <c r="T263" s="228" t="n">
        <f aca="false">G263</f>
        <v>-2.7</v>
      </c>
      <c r="U263" s="424" t="n">
        <f aca="false">R263*S263+T263</f>
        <v>21.39</v>
      </c>
      <c r="V263" s="279"/>
      <c r="X263" s="291"/>
      <c r="Y263" s="290"/>
      <c r="Z263" s="222"/>
      <c r="AA263" s="291"/>
    </row>
    <row r="264" customFormat="false" ht="12.85" hidden="false" customHeight="false" outlineLevel="2" collapsed="false">
      <c r="A264" s="419"/>
      <c r="B264" s="420"/>
      <c r="C264" s="421"/>
      <c r="D264" s="422"/>
      <c r="E264" s="422"/>
      <c r="G264" s="286"/>
      <c r="M264" s="287"/>
      <c r="Q264" s="228"/>
      <c r="R264" s="289"/>
      <c r="U264" s="424"/>
      <c r="V264" s="279"/>
      <c r="X264" s="291"/>
      <c r="Y264" s="290"/>
      <c r="Z264" s="222"/>
      <c r="AA264" s="291"/>
    </row>
    <row r="265" customFormat="false" ht="12.85" hidden="false" customHeight="false" outlineLevel="2" collapsed="false">
      <c r="A265" s="419" t="n">
        <v>226</v>
      </c>
      <c r="B265" s="420" t="s">
        <v>213</v>
      </c>
      <c r="C265" s="421" t="n">
        <v>5</v>
      </c>
      <c r="D265" s="422" t="n">
        <v>3.3</v>
      </c>
      <c r="E265" s="422"/>
      <c r="F265" s="223" t="n">
        <v>7.6</v>
      </c>
      <c r="G265" s="286"/>
      <c r="M265" s="287"/>
      <c r="O265" s="423" t="str">
        <f aca="false">labels!$B$21</f>
        <v>w-01</v>
      </c>
      <c r="P265" s="423" t="str">
        <f aca="false">labels!$C$21</f>
        <v>tellis; töötle.</v>
      </c>
      <c r="Q265" s="228"/>
      <c r="R265" s="289" t="n">
        <f aca="false">$D$265</f>
        <v>3.3</v>
      </c>
      <c r="S265" s="227" t="n">
        <v>4.1</v>
      </c>
      <c r="T265" s="228" t="n">
        <v>0</v>
      </c>
      <c r="U265" s="424" t="n">
        <f aca="false">R265*S265+T265</f>
        <v>13.53</v>
      </c>
      <c r="V265" s="279"/>
      <c r="X265" s="291"/>
      <c r="Y265" s="290"/>
      <c r="Z265" s="222"/>
      <c r="AA265" s="291"/>
    </row>
    <row r="266" customFormat="false" ht="12.85" hidden="false" customHeight="false" outlineLevel="2" collapsed="false">
      <c r="A266" s="419"/>
      <c r="B266" s="420"/>
      <c r="C266" s="421"/>
      <c r="D266" s="422"/>
      <c r="E266" s="422"/>
      <c r="G266" s="286"/>
      <c r="M266" s="287"/>
      <c r="O266" s="423" t="str">
        <f aca="false">labels!$B$27</f>
        <v>w-07</v>
      </c>
      <c r="P266" s="423" t="str">
        <f aca="false">labels!$C$27</f>
        <v>sisesein, töötlemata</v>
      </c>
      <c r="Q266" s="228"/>
      <c r="R266" s="289" t="n">
        <f aca="false">$D$265</f>
        <v>3.3</v>
      </c>
      <c r="S266" s="227" t="n">
        <v>3.5</v>
      </c>
      <c r="T266" s="228" t="n">
        <v>0</v>
      </c>
      <c r="U266" s="424" t="n">
        <f aca="false">R266*S266+T266</f>
        <v>11.55</v>
      </c>
      <c r="V266" s="279"/>
      <c r="X266" s="291"/>
      <c r="Y266" s="290"/>
      <c r="Z266" s="222"/>
      <c r="AA266" s="291"/>
    </row>
    <row r="267" customFormat="false" ht="12.85" hidden="false" customHeight="false" outlineLevel="2" collapsed="false">
      <c r="A267" s="419"/>
      <c r="B267" s="420"/>
      <c r="C267" s="421"/>
      <c r="D267" s="422"/>
      <c r="E267" s="422"/>
      <c r="G267" s="286"/>
      <c r="M267" s="287"/>
      <c r="Q267" s="228"/>
      <c r="R267" s="289"/>
      <c r="U267" s="424"/>
      <c r="V267" s="393"/>
      <c r="W267" s="372"/>
      <c r="X267" s="392"/>
      <c r="Y267" s="394"/>
      <c r="Z267" s="395"/>
      <c r="AA267" s="392"/>
    </row>
    <row r="268" customFormat="false" ht="12.85" hidden="false" customHeight="false" outlineLevel="1" collapsed="false">
      <c r="A268" s="396"/>
      <c r="B268" s="397"/>
      <c r="C268" s="376"/>
      <c r="D268" s="398"/>
      <c r="E268" s="398"/>
      <c r="F268" s="399"/>
      <c r="G268" s="437"/>
      <c r="H268" s="438"/>
      <c r="I268" s="438"/>
      <c r="J268" s="438"/>
      <c r="K268" s="438"/>
      <c r="L268" s="438"/>
      <c r="M268" s="439"/>
      <c r="N268" s="438"/>
      <c r="O268" s="440" t="str">
        <f aca="false">labels!$B21</f>
        <v>w-01</v>
      </c>
      <c r="P268" s="441" t="str">
        <f aca="false">labels!$C21</f>
        <v>tellis; töötle.</v>
      </c>
      <c r="Q268" s="404"/>
      <c r="R268" s="405"/>
      <c r="S268" s="406"/>
      <c r="T268" s="404"/>
      <c r="U268" s="344" t="n">
        <f aca="false">SUMIF($P$161:$P$267,P268,$U$161:$U$267)</f>
        <v>13.53</v>
      </c>
      <c r="V268" s="348" t="str">
        <f aca="false">labels!$B7</f>
        <v>f-01</v>
      </c>
      <c r="W268" s="349" t="str">
        <f aca="false">labels!$C7</f>
        <v>Betoon</v>
      </c>
      <c r="X268" s="347" t="n">
        <f aca="false">SUMIF($W$161:$W$267,W268,$X$161:$X$267)</f>
        <v>0</v>
      </c>
      <c r="Y268" s="348" t="str">
        <f aca="false">labels!$B46</f>
        <v>c-01</v>
      </c>
      <c r="Z268" s="349" t="str">
        <f aca="false">labels!$C46</f>
        <v>bet. värv</v>
      </c>
      <c r="AA268" s="344" t="n">
        <f aca="false">SUMIF($Z$161:$Z$267,Z268,$AA$161:$AA$267)</f>
        <v>567.3</v>
      </c>
    </row>
    <row r="269" customFormat="false" ht="12.85" hidden="false" customHeight="false" outlineLevel="1" collapsed="false">
      <c r="A269" s="332"/>
      <c r="B269" s="333"/>
      <c r="C269" s="304"/>
      <c r="D269" s="334"/>
      <c r="E269" s="334"/>
      <c r="F269" s="335"/>
      <c r="G269" s="336"/>
      <c r="H269" s="337"/>
      <c r="I269" s="337"/>
      <c r="J269" s="337"/>
      <c r="K269" s="337"/>
      <c r="L269" s="337"/>
      <c r="M269" s="338"/>
      <c r="N269" s="337"/>
      <c r="O269" s="442" t="str">
        <f aca="false">labels!$B22</f>
        <v>w-02</v>
      </c>
      <c r="P269" s="443" t="str">
        <f aca="false">labels!$C22</f>
        <v>tellis, tolmukinnit.</v>
      </c>
      <c r="Q269" s="340"/>
      <c r="R269" s="342"/>
      <c r="S269" s="343"/>
      <c r="T269" s="340"/>
      <c r="U269" s="347" t="n">
        <f aca="false">SUMIF($P$161:$P$267,P269,$U$161:$U$267)</f>
        <v>232.9</v>
      </c>
      <c r="V269" s="348" t="str">
        <f aca="false">labels!$B8</f>
        <v>f-02</v>
      </c>
      <c r="W269" s="349" t="str">
        <f aca="false">labels!$C8</f>
        <v>Betoon, epirex300</v>
      </c>
      <c r="X269" s="347" t="n">
        <f aca="false">SUMIF($W$161:$W$267,W269,$X$161:$X$267)</f>
        <v>711.9</v>
      </c>
      <c r="Y269" s="348" t="str">
        <f aca="false">labels!$B47</f>
        <v>c-02</v>
      </c>
      <c r="Z269" s="349" t="str">
        <f aca="false">labels!$C47</f>
        <v>ripplagi, värv</v>
      </c>
      <c r="AA269" s="347" t="n">
        <f aca="false">SUMIF($Z$161:$Z$267,Z269,$AA$161:$AA$267)</f>
        <v>152.5</v>
      </c>
    </row>
    <row r="270" customFormat="false" ht="12.85" hidden="false" customHeight="false" outlineLevel="1" collapsed="false">
      <c r="A270" s="332"/>
      <c r="B270" s="333"/>
      <c r="C270" s="304"/>
      <c r="D270" s="334"/>
      <c r="E270" s="334"/>
      <c r="F270" s="335"/>
      <c r="G270" s="336"/>
      <c r="H270" s="337"/>
      <c r="I270" s="337"/>
      <c r="J270" s="337"/>
      <c r="K270" s="337"/>
      <c r="L270" s="337"/>
      <c r="M270" s="338"/>
      <c r="N270" s="337"/>
      <c r="O270" s="442" t="str">
        <f aca="false">labels!$B23</f>
        <v>w-03</v>
      </c>
      <c r="P270" s="443" t="str">
        <f aca="false">labels!$C23</f>
        <v>tellis, värv</v>
      </c>
      <c r="Q270" s="340"/>
      <c r="R270" s="342"/>
      <c r="S270" s="343"/>
      <c r="T270" s="340"/>
      <c r="U270" s="347" t="n">
        <f aca="false">SUMIF($P$161:$P$267,P270,$U$161:$U$267)</f>
        <v>493.84</v>
      </c>
      <c r="V270" s="348" t="str">
        <f aca="false">labels!$B9</f>
        <v>f-03</v>
      </c>
      <c r="W270" s="349" t="str">
        <f aca="false">labels!$C9</f>
        <v>Betoon, epirex L55</v>
      </c>
      <c r="X270" s="347" t="n">
        <f aca="false">SUMIF($W$161:$W$267,W270,$X$161:$X$267)</f>
        <v>7.9</v>
      </c>
      <c r="Y270" s="348" t="str">
        <f aca="false">labels!$B48</f>
        <v>c-03</v>
      </c>
      <c r="Z270" s="349" t="str">
        <f aca="false">labels!$C48</f>
        <v>trepp, värv</v>
      </c>
      <c r="AA270" s="347" t="n">
        <f aca="false">SUMIF($Z$161:$Z$267,Z270,$AA$161:$AA$267)</f>
        <v>16.56</v>
      </c>
    </row>
    <row r="271" customFormat="false" ht="12.85" hidden="false" customHeight="false" outlineLevel="1" collapsed="false">
      <c r="A271" s="332"/>
      <c r="B271" s="333"/>
      <c r="C271" s="304"/>
      <c r="D271" s="334"/>
      <c r="E271" s="334"/>
      <c r="F271" s="335"/>
      <c r="G271" s="336"/>
      <c r="H271" s="337"/>
      <c r="I271" s="337"/>
      <c r="J271" s="337"/>
      <c r="K271" s="337"/>
      <c r="L271" s="337"/>
      <c r="M271" s="338"/>
      <c r="N271" s="337"/>
      <c r="O271" s="442" t="str">
        <f aca="false">labels!$B24</f>
        <v>w-04</v>
      </c>
      <c r="P271" s="443" t="str">
        <f aca="false">labels!$C24</f>
        <v>tellis, krohv, värv</v>
      </c>
      <c r="Q271" s="340"/>
      <c r="R271" s="342"/>
      <c r="S271" s="343"/>
      <c r="T271" s="340"/>
      <c r="U271" s="347" t="n">
        <f aca="false">SUMIF($P$161:$P$267,P271,$U$161:$U$267)</f>
        <v>0</v>
      </c>
      <c r="V271" s="348" t="str">
        <f aca="false">labels!$B10</f>
        <v>f-04</v>
      </c>
      <c r="W271" s="349" t="str">
        <f aca="false">labels!$C10</f>
        <v>Betoon; keraamiline plaat 60/7,5</v>
      </c>
      <c r="X271" s="347" t="n">
        <f aca="false">SUMIF($W$161:$W$267,W271,$X$161:$X$267)</f>
        <v>0</v>
      </c>
      <c r="Y271" s="348" t="str">
        <f aca="false">labels!$B49</f>
        <v>c-04</v>
      </c>
      <c r="Z271" s="349" t="str">
        <f aca="false">labels!$C49</f>
        <v>katuslagi, värvimata</v>
      </c>
      <c r="AA271" s="347" t="n">
        <f aca="false">SUMIF($Z$161:$Z$267,Z271,$AA$161:$AA$267)</f>
        <v>0</v>
      </c>
    </row>
    <row r="272" customFormat="false" ht="12.85" hidden="false" customHeight="false" outlineLevel="1" collapsed="false">
      <c r="A272" s="332"/>
      <c r="B272" s="333"/>
      <c r="C272" s="304"/>
      <c r="D272" s="334"/>
      <c r="E272" s="334"/>
      <c r="F272" s="335"/>
      <c r="G272" s="336"/>
      <c r="H272" s="337"/>
      <c r="I272" s="337"/>
      <c r="J272" s="337"/>
      <c r="K272" s="337"/>
      <c r="L272" s="337"/>
      <c r="M272" s="338"/>
      <c r="N272" s="337"/>
      <c r="O272" s="442" t="str">
        <f aca="false">labels!$B25</f>
        <v>w-05</v>
      </c>
      <c r="P272" s="443" t="str">
        <f aca="false">labels!$C25</f>
        <v>tellis, ker.plaat 60/7,5</v>
      </c>
      <c r="Q272" s="340"/>
      <c r="R272" s="342"/>
      <c r="S272" s="343"/>
      <c r="T272" s="340"/>
      <c r="U272" s="347" t="n">
        <f aca="false">SUMIF($P$161:$P$267,P272,$U$161:$U$267)</f>
        <v>2.52</v>
      </c>
      <c r="V272" s="348" t="str">
        <f aca="false">labels!$B13</f>
        <v>f-07</v>
      </c>
      <c r="W272" s="349" t="str">
        <f aca="false">labels!$C13</f>
        <v>trepp, epirex 300</v>
      </c>
      <c r="X272" s="347" t="n">
        <f aca="false">SUMIF($W$161:$W$267,W272,$X$161:$X$267)</f>
        <v>10.4</v>
      </c>
      <c r="Y272" s="348" t="str">
        <f aca="false">labels!$B50</f>
        <v>c-05</v>
      </c>
      <c r="Z272" s="349" t="str">
        <f aca="false">labels!$C50</f>
        <v>katuslagi, värv</v>
      </c>
      <c r="AA272" s="347" t="n">
        <f aca="false">SUMIF($Z$161:$Z$267,Z272,$AA$161:$AA$267)</f>
        <v>0</v>
      </c>
    </row>
    <row r="273" customFormat="false" ht="12.85" hidden="false" customHeight="false" outlineLevel="1" collapsed="false">
      <c r="A273" s="332"/>
      <c r="B273" s="333"/>
      <c r="C273" s="304"/>
      <c r="D273" s="334"/>
      <c r="E273" s="334"/>
      <c r="F273" s="335"/>
      <c r="G273" s="336"/>
      <c r="H273" s="337"/>
      <c r="I273" s="337"/>
      <c r="J273" s="337"/>
      <c r="K273" s="337"/>
      <c r="L273" s="337"/>
      <c r="M273" s="338"/>
      <c r="N273" s="337"/>
      <c r="O273" s="442" t="str">
        <f aca="false">labels!$B26</f>
        <v>w-06</v>
      </c>
      <c r="P273" s="443" t="str">
        <f aca="false">labels!$C26</f>
        <v>tellis, ker.plaat 20/25</v>
      </c>
      <c r="Q273" s="340"/>
      <c r="R273" s="342"/>
      <c r="S273" s="343"/>
      <c r="T273" s="340"/>
      <c r="U273" s="347" t="n">
        <f aca="false">SUMIF($P$161:$P$267,P273,$U$161:$U$267)</f>
        <v>0</v>
      </c>
      <c r="V273" s="348" t="str">
        <f aca="false">labels!$B14</f>
        <v>f-08</v>
      </c>
      <c r="W273" s="349" t="str">
        <f aca="false">labels!$C14</f>
        <v> pandus, epirex 300</v>
      </c>
      <c r="X273" s="347" t="n">
        <f aca="false">SUMIF($W$161:$W$267,W273,$X$161:$X$267)</f>
        <v>0</v>
      </c>
      <c r="Y273" s="348"/>
      <c r="Z273" s="349"/>
      <c r="AA273" s="347"/>
    </row>
    <row r="274" customFormat="false" ht="12.85" hidden="false" customHeight="false" outlineLevel="1" collapsed="false">
      <c r="A274" s="332"/>
      <c r="B274" s="333"/>
      <c r="C274" s="304"/>
      <c r="D274" s="334"/>
      <c r="E274" s="334"/>
      <c r="F274" s="335"/>
      <c r="G274" s="336"/>
      <c r="H274" s="337"/>
      <c r="I274" s="337"/>
      <c r="J274" s="337"/>
      <c r="K274" s="337"/>
      <c r="L274" s="337"/>
      <c r="M274" s="338"/>
      <c r="N274" s="337"/>
      <c r="O274" s="442" t="str">
        <f aca="false">labels!$B27</f>
        <v>w-07</v>
      </c>
      <c r="P274" s="443" t="str">
        <f aca="false">labels!$C27</f>
        <v>sisesein, töötlemata</v>
      </c>
      <c r="Q274" s="340"/>
      <c r="R274" s="342"/>
      <c r="S274" s="343"/>
      <c r="T274" s="340"/>
      <c r="U274" s="347" t="n">
        <f aca="false">SUMIF($P$161:$P$267,P274,$U$161:$U$267)</f>
        <v>11.55</v>
      </c>
      <c r="V274" s="348" t="str">
        <f aca="false">labels!$B17</f>
        <v>f-11</v>
      </c>
      <c r="W274" s="349" t="str">
        <f aca="false">labels!$C17</f>
        <v>tellis sillut.</v>
      </c>
      <c r="X274" s="347" t="n">
        <f aca="false">SUMIF($W$161:$W$267,W274,$X$161:$X$267)</f>
        <v>0</v>
      </c>
      <c r="Y274" s="348"/>
      <c r="Z274" s="349"/>
      <c r="AA274" s="347"/>
    </row>
    <row r="275" customFormat="false" ht="12.85" hidden="false" customHeight="false" outlineLevel="1" collapsed="false">
      <c r="A275" s="332"/>
      <c r="B275" s="333"/>
      <c r="C275" s="304"/>
      <c r="D275" s="334"/>
      <c r="E275" s="334"/>
      <c r="F275" s="335"/>
      <c r="G275" s="336"/>
      <c r="H275" s="337"/>
      <c r="I275" s="337"/>
      <c r="J275" s="337"/>
      <c r="K275" s="337"/>
      <c r="L275" s="337"/>
      <c r="M275" s="338"/>
      <c r="N275" s="337"/>
      <c r="O275" s="442" t="str">
        <f aca="false">labels!$B28</f>
        <v>w-08</v>
      </c>
      <c r="P275" s="443" t="str">
        <f aca="false">labels!$C28</f>
        <v>sisesein, krohv</v>
      </c>
      <c r="Q275" s="340"/>
      <c r="R275" s="342"/>
      <c r="S275" s="343"/>
      <c r="T275" s="340"/>
      <c r="U275" s="347" t="n">
        <f aca="false">SUMIF($P$161:$P$267,P275,$U$161:$U$267)</f>
        <v>0</v>
      </c>
      <c r="V275" s="444"/>
      <c r="W275" s="445"/>
      <c r="X275" s="347"/>
      <c r="Y275" s="348"/>
      <c r="Z275" s="349"/>
      <c r="AA275" s="347"/>
    </row>
    <row r="276" customFormat="false" ht="12.85" hidden="false" customHeight="false" outlineLevel="1" collapsed="false">
      <c r="A276" s="332"/>
      <c r="B276" s="333"/>
      <c r="C276" s="304"/>
      <c r="D276" s="334"/>
      <c r="E276" s="334"/>
      <c r="F276" s="335"/>
      <c r="G276" s="336"/>
      <c r="H276" s="337"/>
      <c r="I276" s="337"/>
      <c r="J276" s="337"/>
      <c r="K276" s="337"/>
      <c r="L276" s="337"/>
      <c r="M276" s="338"/>
      <c r="N276" s="337"/>
      <c r="O276" s="442" t="str">
        <f aca="false">labels!$B29</f>
        <v>w-09</v>
      </c>
      <c r="P276" s="443" t="str">
        <f aca="false">labels!$C29</f>
        <v>sisesein, värv</v>
      </c>
      <c r="Q276" s="340"/>
      <c r="R276" s="342"/>
      <c r="S276" s="343"/>
      <c r="T276" s="340"/>
      <c r="U276" s="347" t="n">
        <f aca="false">SUMIF($P$161:$P$267,P276,$U$161:$U$267)</f>
        <v>626.04</v>
      </c>
      <c r="V276" s="444"/>
      <c r="W276" s="445"/>
      <c r="X276" s="347"/>
      <c r="Y276" s="444"/>
      <c r="Z276" s="445"/>
      <c r="AA276" s="347"/>
    </row>
    <row r="277" customFormat="false" ht="12.85" hidden="false" customHeight="false" outlineLevel="1" collapsed="false">
      <c r="A277" s="332"/>
      <c r="B277" s="333"/>
      <c r="C277" s="304"/>
      <c r="D277" s="334"/>
      <c r="E277" s="334"/>
      <c r="F277" s="335"/>
      <c r="G277" s="336"/>
      <c r="H277" s="337"/>
      <c r="I277" s="337"/>
      <c r="J277" s="337"/>
      <c r="K277" s="337"/>
      <c r="L277" s="337"/>
      <c r="M277" s="338"/>
      <c r="N277" s="337"/>
      <c r="O277" s="442" t="str">
        <f aca="false">labels!$B30</f>
        <v>w-10</v>
      </c>
      <c r="P277" s="443" t="str">
        <f aca="false">labels!$C30</f>
        <v>sisesein, ker.plaat 60/7,5</v>
      </c>
      <c r="Q277" s="340"/>
      <c r="R277" s="342"/>
      <c r="S277" s="343"/>
      <c r="T277" s="340"/>
      <c r="U277" s="347" t="n">
        <f aca="false">SUMIF($P$161:$P$267,P277,$U$161:$U$267)</f>
        <v>12.83</v>
      </c>
      <c r="V277" s="444"/>
      <c r="W277" s="445"/>
      <c r="X277" s="347"/>
      <c r="Y277" s="444"/>
      <c r="Z277" s="445"/>
      <c r="AA277" s="347"/>
    </row>
    <row r="278" customFormat="false" ht="12.85" hidden="false" customHeight="false" outlineLevel="1" collapsed="false">
      <c r="A278" s="332"/>
      <c r="B278" s="333"/>
      <c r="C278" s="304"/>
      <c r="D278" s="334"/>
      <c r="E278" s="334"/>
      <c r="F278" s="335"/>
      <c r="G278" s="336"/>
      <c r="H278" s="337"/>
      <c r="I278" s="337"/>
      <c r="J278" s="337"/>
      <c r="K278" s="337"/>
      <c r="L278" s="337"/>
      <c r="M278" s="338"/>
      <c r="N278" s="337"/>
      <c r="O278" s="442" t="str">
        <f aca="false">labels!$B31</f>
        <v>w-11</v>
      </c>
      <c r="P278" s="443" t="str">
        <f aca="false">labels!$C31</f>
        <v>sisesein, ker.plaat 20/25</v>
      </c>
      <c r="Q278" s="340"/>
      <c r="R278" s="342"/>
      <c r="S278" s="343"/>
      <c r="T278" s="340"/>
      <c r="U278" s="347" t="n">
        <f aca="false">SUMIF($P$161:$P$267,P278,$U$161:$U$267)</f>
        <v>0</v>
      </c>
      <c r="V278" s="444"/>
      <c r="W278" s="445"/>
      <c r="X278" s="347"/>
      <c r="Y278" s="444"/>
      <c r="Z278" s="445"/>
      <c r="AA278" s="347"/>
    </row>
    <row r="279" customFormat="false" ht="12.85" hidden="false" customHeight="false" outlineLevel="1" collapsed="false">
      <c r="A279" s="332"/>
      <c r="B279" s="333"/>
      <c r="C279" s="304"/>
      <c r="D279" s="334"/>
      <c r="E279" s="334"/>
      <c r="F279" s="335"/>
      <c r="G279" s="336"/>
      <c r="H279" s="337"/>
      <c r="I279" s="337"/>
      <c r="J279" s="337"/>
      <c r="K279" s="337"/>
      <c r="L279" s="337"/>
      <c r="M279" s="338"/>
      <c r="N279" s="337"/>
      <c r="O279" s="442" t="str">
        <f aca="false">labels!$B32</f>
        <v>w-12</v>
      </c>
      <c r="P279" s="443" t="str">
        <f aca="false">labels!$C32</f>
        <v>plaatmaterjal, värv</v>
      </c>
      <c r="Q279" s="340"/>
      <c r="R279" s="342"/>
      <c r="S279" s="343"/>
      <c r="T279" s="340"/>
      <c r="U279" s="347" t="n">
        <f aca="false">SUMIF($P$161:$P$267,P279,$U$161:$U$267)</f>
        <v>21.76</v>
      </c>
      <c r="V279" s="444"/>
      <c r="W279" s="445"/>
      <c r="X279" s="347"/>
      <c r="Y279" s="444"/>
      <c r="Z279" s="445"/>
      <c r="AA279" s="347"/>
    </row>
    <row r="280" customFormat="false" ht="12.85" hidden="false" customHeight="false" outlineLevel="1" collapsed="false">
      <c r="A280" s="332"/>
      <c r="B280" s="333"/>
      <c r="C280" s="304"/>
      <c r="D280" s="334"/>
      <c r="E280" s="334"/>
      <c r="F280" s="335"/>
      <c r="G280" s="336"/>
      <c r="H280" s="337"/>
      <c r="I280" s="337"/>
      <c r="J280" s="337"/>
      <c r="K280" s="337"/>
      <c r="L280" s="337"/>
      <c r="M280" s="338"/>
      <c r="N280" s="337"/>
      <c r="O280" s="442" t="str">
        <f aca="false">labels!$B33</f>
        <v>w-13</v>
      </c>
      <c r="P280" s="443" t="str">
        <f aca="false">labels!$C33</f>
        <v>betoon, töötlemata</v>
      </c>
      <c r="Q280" s="340"/>
      <c r="R280" s="342"/>
      <c r="S280" s="343"/>
      <c r="T280" s="340"/>
      <c r="U280" s="347" t="n">
        <f aca="false">SUMIF($P$161:$P$267,P280,$U$161:$U$267)</f>
        <v>21.39</v>
      </c>
      <c r="V280" s="444"/>
      <c r="W280" s="445"/>
      <c r="X280" s="347"/>
      <c r="Y280" s="444"/>
      <c r="Z280" s="445"/>
      <c r="AA280" s="347"/>
    </row>
    <row r="281" customFormat="false" ht="12.85" hidden="false" customHeight="false" outlineLevel="1" collapsed="false">
      <c r="A281" s="332"/>
      <c r="B281" s="333"/>
      <c r="C281" s="304"/>
      <c r="D281" s="334"/>
      <c r="E281" s="334"/>
      <c r="F281" s="335"/>
      <c r="G281" s="336"/>
      <c r="H281" s="337"/>
      <c r="I281" s="337"/>
      <c r="J281" s="337"/>
      <c r="K281" s="337"/>
      <c r="L281" s="337"/>
      <c r="M281" s="338"/>
      <c r="N281" s="337"/>
      <c r="O281" s="442" t="str">
        <f aca="false">labels!$B34</f>
        <v>w-14</v>
      </c>
      <c r="P281" s="443" t="str">
        <f aca="false">labels!$C34</f>
        <v>betoon, värv</v>
      </c>
      <c r="Q281" s="340"/>
      <c r="R281" s="342"/>
      <c r="S281" s="343"/>
      <c r="T281" s="340"/>
      <c r="U281" s="347" t="n">
        <f aca="false">SUMIF($P$161:$P$267,P281,$U$161:$U$267)</f>
        <v>14.34</v>
      </c>
      <c r="V281" s="444"/>
      <c r="W281" s="445"/>
      <c r="X281" s="347"/>
      <c r="Y281" s="444"/>
      <c r="Z281" s="445"/>
      <c r="AA281" s="347"/>
    </row>
    <row r="282" customFormat="false" ht="12.85" hidden="false" customHeight="false" outlineLevel="1" collapsed="false">
      <c r="A282" s="332"/>
      <c r="B282" s="333"/>
      <c r="C282" s="304"/>
      <c r="D282" s="334"/>
      <c r="E282" s="334"/>
      <c r="F282" s="335"/>
      <c r="G282" s="336"/>
      <c r="H282" s="337"/>
      <c r="I282" s="337"/>
      <c r="J282" s="337"/>
      <c r="K282" s="337"/>
      <c r="L282" s="337"/>
      <c r="M282" s="338"/>
      <c r="N282" s="337"/>
      <c r="O282" s="442" t="str">
        <f aca="false">labels!$B35</f>
        <v>w-15</v>
      </c>
      <c r="P282" s="443" t="str">
        <f aca="false">labels!$C35</f>
        <v>betoon, ker.plaat 5/5</v>
      </c>
      <c r="Q282" s="340"/>
      <c r="R282" s="342"/>
      <c r="S282" s="343"/>
      <c r="T282" s="340"/>
      <c r="U282" s="347" t="n">
        <f aca="false">SUMIF($P$161:$P$267,P282,$U$161:$U$267)</f>
        <v>0</v>
      </c>
      <c r="V282" s="444"/>
      <c r="W282" s="445"/>
      <c r="X282" s="347"/>
      <c r="Y282" s="444"/>
      <c r="Z282" s="445"/>
      <c r="AA282" s="347"/>
    </row>
    <row r="283" customFormat="false" ht="12.85" hidden="false" customHeight="false" outlineLevel="1" collapsed="false">
      <c r="A283" s="332"/>
      <c r="B283" s="333"/>
      <c r="C283" s="304"/>
      <c r="D283" s="334"/>
      <c r="E283" s="334"/>
      <c r="F283" s="335"/>
      <c r="G283" s="336"/>
      <c r="H283" s="337"/>
      <c r="I283" s="337"/>
      <c r="J283" s="337"/>
      <c r="K283" s="337"/>
      <c r="L283" s="337"/>
      <c r="M283" s="338"/>
      <c r="N283" s="337"/>
      <c r="O283" s="442" t="str">
        <f aca="false">labels!$B36</f>
        <v>w-16</v>
      </c>
      <c r="P283" s="443" t="str">
        <f aca="false">labels!$C36</f>
        <v>vineersein</v>
      </c>
      <c r="Q283" s="340"/>
      <c r="R283" s="342"/>
      <c r="S283" s="343"/>
      <c r="T283" s="340"/>
      <c r="U283" s="347" t="n">
        <f aca="false">SUMIF($P$161:$P$267,P283,$U$161:$U$267)</f>
        <v>0</v>
      </c>
      <c r="V283" s="444"/>
      <c r="W283" s="445"/>
      <c r="X283" s="347"/>
      <c r="Y283" s="444"/>
      <c r="Z283" s="445"/>
      <c r="AA283" s="347"/>
    </row>
    <row r="284" customFormat="false" ht="12.85" hidden="false" customHeight="false" outlineLevel="1" collapsed="false">
      <c r="A284" s="332"/>
      <c r="B284" s="333"/>
      <c r="C284" s="304"/>
      <c r="D284" s="334"/>
      <c r="E284" s="334"/>
      <c r="F284" s="335"/>
      <c r="G284" s="336"/>
      <c r="H284" s="337"/>
      <c r="I284" s="337"/>
      <c r="J284" s="337"/>
      <c r="K284" s="337"/>
      <c r="L284" s="337"/>
      <c r="M284" s="338"/>
      <c r="N284" s="337"/>
      <c r="O284" s="442" t="str">
        <f aca="false">labels!$B37</f>
        <v>w-17</v>
      </c>
      <c r="P284" s="443" t="str">
        <f aca="false">labels!$C37</f>
        <v>klaasfassaad</v>
      </c>
      <c r="Q284" s="340"/>
      <c r="R284" s="342"/>
      <c r="S284" s="343"/>
      <c r="T284" s="340"/>
      <c r="U284" s="347" t="n">
        <f aca="false">SUMIF($P$161:$P$267,P284,$U$161:$U$267)</f>
        <v>0</v>
      </c>
      <c r="V284" s="444"/>
      <c r="W284" s="445"/>
      <c r="X284" s="347"/>
      <c r="Y284" s="444"/>
      <c r="Z284" s="445"/>
      <c r="AA284" s="347"/>
    </row>
    <row r="285" customFormat="false" ht="12.85" hidden="false" customHeight="false" outlineLevel="1" collapsed="false">
      <c r="A285" s="332"/>
      <c r="B285" s="333"/>
      <c r="C285" s="304"/>
      <c r="D285" s="334"/>
      <c r="E285" s="334"/>
      <c r="F285" s="335"/>
      <c r="G285" s="336"/>
      <c r="H285" s="337"/>
      <c r="I285" s="337"/>
      <c r="J285" s="337"/>
      <c r="K285" s="337"/>
      <c r="L285" s="337"/>
      <c r="M285" s="338"/>
      <c r="N285" s="337"/>
      <c r="O285" s="442" t="str">
        <f aca="false">labels!$B38</f>
        <v>w-18</v>
      </c>
      <c r="P285" s="443" t="str">
        <f aca="false">labels!$C38</f>
        <v>post</v>
      </c>
      <c r="Q285" s="340"/>
      <c r="R285" s="342"/>
      <c r="S285" s="343"/>
      <c r="T285" s="340"/>
      <c r="U285" s="347" t="n">
        <f aca="false">SUMIF($P$161:$P$267,P285,$U$161:$U$267)</f>
        <v>61.62</v>
      </c>
      <c r="V285" s="444"/>
      <c r="W285" s="445"/>
      <c r="X285" s="347"/>
      <c r="Y285" s="444"/>
      <c r="Z285" s="445"/>
      <c r="AA285" s="347"/>
    </row>
    <row r="286" customFormat="false" ht="12.85" hidden="false" customHeight="false" outlineLevel="1" collapsed="false">
      <c r="A286" s="332"/>
      <c r="B286" s="333"/>
      <c r="C286" s="304"/>
      <c r="D286" s="334"/>
      <c r="E286" s="334"/>
      <c r="F286" s="335"/>
      <c r="G286" s="336"/>
      <c r="H286" s="337"/>
      <c r="I286" s="337"/>
      <c r="J286" s="337"/>
      <c r="K286" s="337"/>
      <c r="L286" s="337"/>
      <c r="M286" s="338"/>
      <c r="N286" s="337"/>
      <c r="O286" s="442" t="str">
        <f aca="false">labels!$B39</f>
        <v>w-19</v>
      </c>
      <c r="P286" s="443" t="str">
        <f aca="false">labels!$C39</f>
        <v>vahesein</v>
      </c>
      <c r="Q286" s="340"/>
      <c r="R286" s="342"/>
      <c r="S286" s="343"/>
      <c r="T286" s="340"/>
      <c r="U286" s="347" t="n">
        <f aca="false">SUMIF($P$161:$P$267,P286,$U$161:$U$267)</f>
        <v>0</v>
      </c>
      <c r="V286" s="444"/>
      <c r="W286" s="445"/>
      <c r="X286" s="347"/>
      <c r="Y286" s="444"/>
      <c r="Z286" s="445"/>
      <c r="AA286" s="347"/>
    </row>
    <row r="287" customFormat="false" ht="12.85" hidden="false" customHeight="false" outlineLevel="1" collapsed="false">
      <c r="A287" s="332"/>
      <c r="B287" s="333"/>
      <c r="C287" s="304"/>
      <c r="D287" s="334"/>
      <c r="E287" s="334"/>
      <c r="F287" s="335"/>
      <c r="G287" s="336"/>
      <c r="H287" s="337"/>
      <c r="I287" s="337"/>
      <c r="J287" s="337"/>
      <c r="K287" s="337"/>
      <c r="L287" s="337"/>
      <c r="M287" s="338"/>
      <c r="N287" s="337"/>
      <c r="O287" s="442" t="str">
        <f aca="false">labels!$B40</f>
        <v>w-20</v>
      </c>
      <c r="P287" s="443" t="str">
        <f aca="false">labels!$C40</f>
        <v>klaassein</v>
      </c>
      <c r="Q287" s="340"/>
      <c r="R287" s="342"/>
      <c r="S287" s="343"/>
      <c r="T287" s="340"/>
      <c r="U287" s="347" t="n">
        <f aca="false">SUMIF($P$161:$P$267,P287,$U$161:$U$267)</f>
        <v>69.96</v>
      </c>
      <c r="V287" s="444"/>
      <c r="W287" s="445"/>
      <c r="X287" s="347"/>
      <c r="Y287" s="444"/>
      <c r="Z287" s="445"/>
      <c r="AA287" s="347"/>
    </row>
    <row r="288" customFormat="false" ht="12.85" hidden="false" customHeight="false" outlineLevel="1" collapsed="false">
      <c r="A288" s="332"/>
      <c r="B288" s="333"/>
      <c r="C288" s="304"/>
      <c r="D288" s="334"/>
      <c r="E288" s="334"/>
      <c r="F288" s="335"/>
      <c r="G288" s="336"/>
      <c r="H288" s="337"/>
      <c r="I288" s="337"/>
      <c r="J288" s="337"/>
      <c r="K288" s="337"/>
      <c r="L288" s="337"/>
      <c r="M288" s="338"/>
      <c r="N288" s="337"/>
      <c r="O288" s="442" t="str">
        <f aca="false">labels!$B41</f>
        <v>w-21</v>
      </c>
      <c r="P288" s="443" t="str">
        <f aca="false">labels!$C41</f>
        <v>lükandseinad</v>
      </c>
      <c r="Q288" s="340"/>
      <c r="R288" s="342"/>
      <c r="S288" s="343"/>
      <c r="T288" s="340"/>
      <c r="U288" s="347" t="n">
        <f aca="false">SUMIF($P$161:$P$267,P288,$U$161:$U$267)</f>
        <v>0</v>
      </c>
      <c r="V288" s="444"/>
      <c r="W288" s="445"/>
      <c r="X288" s="347"/>
      <c r="Y288" s="444"/>
      <c r="Z288" s="445"/>
      <c r="AA288" s="347"/>
    </row>
    <row r="289" customFormat="false" ht="12.85" hidden="false" customHeight="false" outlineLevel="1" collapsed="false">
      <c r="A289" s="332"/>
      <c r="B289" s="333"/>
      <c r="C289" s="304"/>
      <c r="D289" s="334"/>
      <c r="E289" s="334"/>
      <c r="F289" s="335"/>
      <c r="G289" s="336"/>
      <c r="H289" s="337"/>
      <c r="I289" s="337"/>
      <c r="J289" s="337"/>
      <c r="K289" s="337"/>
      <c r="L289" s="337"/>
      <c r="M289" s="338"/>
      <c r="N289" s="337"/>
      <c r="O289" s="442" t="str">
        <f aca="false">labels!$B42</f>
        <v>w-22</v>
      </c>
      <c r="P289" s="443" t="str">
        <f aca="false">labels!$C42</f>
        <v>käsipuud, piirded</v>
      </c>
      <c r="Q289" s="340"/>
      <c r="R289" s="342"/>
      <c r="S289" s="343"/>
      <c r="T289" s="340"/>
      <c r="U289" s="347" t="n">
        <f aca="false">SUMIF($P$161:$P$267,P289,$U$161:$U$267)</f>
        <v>0</v>
      </c>
      <c r="V289" s="444"/>
      <c r="W289" s="445"/>
      <c r="X289" s="347"/>
      <c r="Y289" s="444"/>
      <c r="Z289" s="445"/>
      <c r="AA289" s="347"/>
    </row>
    <row r="290" customFormat="false" ht="12.85" hidden="false" customHeight="false" outlineLevel="1" collapsed="false">
      <c r="A290" s="332"/>
      <c r="B290" s="333"/>
      <c r="C290" s="304"/>
      <c r="D290" s="334"/>
      <c r="E290" s="334"/>
      <c r="F290" s="335"/>
      <c r="G290" s="336"/>
      <c r="H290" s="337"/>
      <c r="I290" s="337"/>
      <c r="J290" s="337"/>
      <c r="K290" s="337"/>
      <c r="L290" s="337"/>
      <c r="M290" s="338"/>
      <c r="N290" s="337"/>
      <c r="O290" s="442" t="str">
        <f aca="false">labels!$B43</f>
        <v>w-23</v>
      </c>
      <c r="P290" s="443" t="str">
        <f aca="false">labels!$C43</f>
        <v>klaasriiulid</v>
      </c>
      <c r="Q290" s="340"/>
      <c r="R290" s="342"/>
      <c r="S290" s="343"/>
      <c r="T290" s="340"/>
      <c r="U290" s="347" t="n">
        <f aca="false">SUMIF($P$161:$P$267,P290,$U$161:$U$267)</f>
        <v>0</v>
      </c>
      <c r="V290" s="444"/>
      <c r="W290" s="445"/>
      <c r="X290" s="347"/>
      <c r="Y290" s="444"/>
      <c r="Z290" s="445"/>
      <c r="AA290" s="347"/>
    </row>
    <row r="291" customFormat="false" ht="12.85" hidden="false" customHeight="false" outlineLevel="1" collapsed="false">
      <c r="A291" s="332"/>
      <c r="B291" s="333"/>
      <c r="C291" s="304"/>
      <c r="D291" s="334"/>
      <c r="E291" s="334"/>
      <c r="F291" s="335"/>
      <c r="G291" s="336"/>
      <c r="H291" s="337"/>
      <c r="I291" s="337"/>
      <c r="J291" s="337"/>
      <c r="K291" s="337"/>
      <c r="L291" s="337"/>
      <c r="M291" s="338"/>
      <c r="N291" s="337"/>
      <c r="O291" s="442"/>
      <c r="P291" s="443"/>
      <c r="Q291" s="446"/>
      <c r="R291" s="447"/>
      <c r="S291" s="448"/>
      <c r="T291" s="446"/>
      <c r="U291" s="347"/>
      <c r="V291" s="444"/>
      <c r="W291" s="445"/>
      <c r="X291" s="347"/>
      <c r="Y291" s="444"/>
      <c r="Z291" s="445"/>
      <c r="AA291" s="347"/>
    </row>
    <row r="292" customFormat="false" ht="12.85" hidden="false" customHeight="false" outlineLevel="0" collapsed="false">
      <c r="A292" s="352" t="s">
        <v>316</v>
      </c>
      <c r="B292" s="353" t="s">
        <v>310</v>
      </c>
      <c r="C292" s="318"/>
      <c r="D292" s="354"/>
      <c r="E292" s="354"/>
      <c r="F292" s="355"/>
      <c r="G292" s="449"/>
      <c r="H292" s="337"/>
      <c r="I292" s="337"/>
      <c r="J292" s="337"/>
      <c r="K292" s="337"/>
      <c r="L292" s="337"/>
      <c r="M292" s="338"/>
      <c r="N292" s="337"/>
      <c r="O292" s="357"/>
      <c r="P292" s="358" t="s">
        <v>311</v>
      </c>
      <c r="Q292" s="450" t="str">
        <f aca="false">IF(SUM(U161:U267)=U292,$Q$442,$Q$441)</f>
        <v>false</v>
      </c>
      <c r="R292" s="451"/>
      <c r="S292" s="452"/>
      <c r="T292" s="453"/>
      <c r="U292" s="362" t="n">
        <f aca="false">SUM(U268:U286)</f>
        <v>1512.32</v>
      </c>
      <c r="V292" s="454"/>
      <c r="W292" s="455"/>
      <c r="X292" s="362" t="n">
        <f aca="false">SUM(X268:X286)</f>
        <v>730.2</v>
      </c>
      <c r="Y292" s="454"/>
      <c r="Z292" s="455"/>
      <c r="AA292" s="362" t="n">
        <f aca="false">SUM(AA268:AA286)</f>
        <v>736.36</v>
      </c>
    </row>
    <row r="293" customFormat="false" ht="12.85" hidden="false" customHeight="false" outlineLevel="0" collapsed="false">
      <c r="A293" s="456"/>
      <c r="B293" s="456"/>
      <c r="C293" s="366"/>
      <c r="D293" s="457"/>
      <c r="E293" s="457"/>
      <c r="F293" s="320"/>
      <c r="G293" s="367"/>
      <c r="H293" s="367"/>
      <c r="I293" s="367"/>
      <c r="J293" s="367"/>
      <c r="K293" s="367"/>
      <c r="L293" s="367"/>
      <c r="M293" s="368"/>
      <c r="N293" s="367"/>
      <c r="O293" s="369"/>
      <c r="P293" s="369"/>
      <c r="Q293" s="324"/>
      <c r="R293" s="370"/>
      <c r="S293" s="326"/>
      <c r="T293" s="324"/>
      <c r="U293" s="372"/>
      <c r="V293" s="372"/>
      <c r="W293" s="372"/>
      <c r="X293" s="458"/>
      <c r="Y293" s="459"/>
      <c r="Z293" s="459"/>
      <c r="AA293" s="460"/>
    </row>
    <row r="294" customFormat="false" ht="12.85" hidden="false" customHeight="false" outlineLevel="2" collapsed="false">
      <c r="A294" s="411" t="n">
        <v>301</v>
      </c>
      <c r="B294" s="412" t="s">
        <v>214</v>
      </c>
      <c r="C294" s="376" t="n">
        <v>563.3</v>
      </c>
      <c r="D294" s="461" t="s">
        <v>317</v>
      </c>
      <c r="E294" s="461" t="s">
        <v>317</v>
      </c>
      <c r="F294" s="462" t="n">
        <v>173.9</v>
      </c>
      <c r="G294" s="463"/>
      <c r="H294" s="464"/>
      <c r="I294" s="464"/>
      <c r="J294" s="464"/>
      <c r="K294" s="464"/>
      <c r="L294" s="464"/>
      <c r="M294" s="465"/>
      <c r="N294" s="464"/>
      <c r="O294" s="382" t="str">
        <f aca="false">labels!$B$23</f>
        <v>w-03</v>
      </c>
      <c r="P294" s="288" t="str">
        <f aca="false">labels!$C$23</f>
        <v>tellis, värv</v>
      </c>
      <c r="Q294" s="275"/>
      <c r="R294" s="416" t="str">
        <f aca="false">$D$294</f>
        <v>2,6-5,3m</v>
      </c>
      <c r="S294" s="466" t="n">
        <f aca="false">67.7+19.5+10.3</f>
        <v>97.5</v>
      </c>
      <c r="T294" s="275" t="n">
        <v>-3.6</v>
      </c>
      <c r="U294" s="467" t="n">
        <f aca="false">67.7*2.6+19.5*4-9+10.3*3.2+T294</f>
        <v>274.38</v>
      </c>
      <c r="V294" s="279" t="str">
        <f aca="false">labels!$B$9</f>
        <v>f-03</v>
      </c>
      <c r="W294" s="229" t="str">
        <f aca="false">labels!$C$9</f>
        <v>Betoon, epirex L55</v>
      </c>
      <c r="X294" s="280" t="n">
        <f aca="false">$C294</f>
        <v>563.3</v>
      </c>
      <c r="Y294" s="279" t="str">
        <f aca="false">labels!$B$50</f>
        <v>c-05</v>
      </c>
      <c r="Z294" s="229" t="str">
        <f aca="false">labels!$C$50</f>
        <v>katuslagi, värv</v>
      </c>
      <c r="AA294" s="280" t="n">
        <f aca="false">$C294*1.05</f>
        <v>591.465</v>
      </c>
    </row>
    <row r="295" customFormat="false" ht="12.85" hidden="false" customHeight="false" outlineLevel="2" collapsed="false">
      <c r="A295" s="419"/>
      <c r="B295" s="468"/>
      <c r="C295" s="304"/>
      <c r="D295" s="427"/>
      <c r="E295" s="427"/>
      <c r="F295" s="428"/>
      <c r="G295" s="429"/>
      <c r="H295" s="430"/>
      <c r="I295" s="430"/>
      <c r="J295" s="430"/>
      <c r="K295" s="430"/>
      <c r="L295" s="430"/>
      <c r="M295" s="431"/>
      <c r="N295" s="430"/>
      <c r="O295" s="382" t="str">
        <f aca="false">labels!$B$29</f>
        <v>w-09</v>
      </c>
      <c r="P295" s="288" t="str">
        <f aca="false">labels!$C$29</f>
        <v>sisesein, värv</v>
      </c>
      <c r="Q295" s="228"/>
      <c r="R295" s="388" t="str">
        <f aca="false">$D$294</f>
        <v>2,6-5,3m</v>
      </c>
      <c r="S295" s="227" t="n">
        <f aca="false">16.9+18.5+7.9</f>
        <v>43.3</v>
      </c>
      <c r="T295" s="228" t="n">
        <v>-24.4</v>
      </c>
      <c r="U295" s="469" t="n">
        <f aca="false">16.9*4+18.5*4.3+7.9*3+63.3*1.6+24.5*1.6</f>
        <v>311.33</v>
      </c>
      <c r="V295" s="279"/>
      <c r="X295" s="291"/>
      <c r="Y295" s="290"/>
      <c r="Z295" s="222"/>
      <c r="AA295" s="291"/>
    </row>
    <row r="296" customFormat="false" ht="12.85" hidden="false" customHeight="false" outlineLevel="2" collapsed="false">
      <c r="A296" s="419"/>
      <c r="B296" s="468"/>
      <c r="C296" s="304"/>
      <c r="D296" s="427"/>
      <c r="E296" s="427"/>
      <c r="F296" s="428"/>
      <c r="G296" s="429"/>
      <c r="H296" s="430"/>
      <c r="I296" s="430"/>
      <c r="J296" s="430"/>
      <c r="K296" s="430"/>
      <c r="L296" s="430"/>
      <c r="M296" s="431"/>
      <c r="N296" s="430"/>
      <c r="O296" s="382" t="str">
        <f aca="false">labels!$B$34</f>
        <v>w-14</v>
      </c>
      <c r="P296" s="288" t="str">
        <f aca="false">labels!$C$34</f>
        <v>betoon, värv</v>
      </c>
      <c r="Q296" s="228"/>
      <c r="R296" s="388" t="n">
        <v>4</v>
      </c>
      <c r="S296" s="227" t="n">
        <v>4.9</v>
      </c>
      <c r="T296" s="228" t="n">
        <v>-1.4</v>
      </c>
      <c r="U296" s="469" t="n">
        <f aca="false">R296*S296+T296</f>
        <v>18.2</v>
      </c>
      <c r="V296" s="279"/>
      <c r="X296" s="291"/>
      <c r="Y296" s="290"/>
      <c r="Z296" s="222"/>
      <c r="AA296" s="291"/>
    </row>
    <row r="297" customFormat="false" ht="12.85" hidden="false" customHeight="false" outlineLevel="2" collapsed="false">
      <c r="A297" s="419"/>
      <c r="B297" s="468"/>
      <c r="C297" s="304"/>
      <c r="D297" s="427"/>
      <c r="E297" s="427"/>
      <c r="F297" s="428"/>
      <c r="G297" s="429"/>
      <c r="H297" s="430"/>
      <c r="I297" s="430"/>
      <c r="J297" s="430"/>
      <c r="K297" s="430"/>
      <c r="L297" s="430"/>
      <c r="M297" s="431"/>
      <c r="N297" s="430"/>
      <c r="O297" s="382" t="str">
        <f aca="false">labels!$B$38</f>
        <v>w-18</v>
      </c>
      <c r="P297" s="288" t="str">
        <f aca="false">labels!$C$38</f>
        <v>post</v>
      </c>
      <c r="Q297" s="228"/>
      <c r="R297" s="388" t="str">
        <f aca="false">$D$294</f>
        <v>2,6-5,3m</v>
      </c>
      <c r="S297" s="227" t="n">
        <v>29.2</v>
      </c>
      <c r="T297" s="228" t="n">
        <v>0</v>
      </c>
      <c r="U297" s="469" t="n">
        <f aca="false">4*S297</f>
        <v>116.8</v>
      </c>
      <c r="V297" s="279"/>
      <c r="X297" s="291"/>
      <c r="Y297" s="290"/>
      <c r="Z297" s="222"/>
      <c r="AA297" s="291"/>
    </row>
    <row r="298" customFormat="false" ht="12.85" hidden="false" customHeight="false" outlineLevel="2" collapsed="false">
      <c r="A298" s="419"/>
      <c r="B298" s="468"/>
      <c r="C298" s="304"/>
      <c r="D298" s="427"/>
      <c r="E298" s="427"/>
      <c r="F298" s="428"/>
      <c r="G298" s="429"/>
      <c r="H298" s="430"/>
      <c r="I298" s="430"/>
      <c r="J298" s="430"/>
      <c r="K298" s="430"/>
      <c r="L298" s="430"/>
      <c r="M298" s="431"/>
      <c r="N298" s="430"/>
      <c r="O298" s="382" t="str">
        <f aca="false">labels!$B$41</f>
        <v>w-21</v>
      </c>
      <c r="P298" s="288" t="str">
        <f aca="false">labels!$C$41</f>
        <v>lükandseinad</v>
      </c>
      <c r="Q298" s="228"/>
      <c r="R298" s="388" t="n">
        <v>2.4</v>
      </c>
      <c r="S298" s="227" t="n">
        <v>29.9</v>
      </c>
      <c r="T298" s="228" t="n">
        <v>0</v>
      </c>
      <c r="U298" s="469" t="n">
        <f aca="false">4*S298</f>
        <v>119.6</v>
      </c>
      <c r="V298" s="279"/>
      <c r="X298" s="291"/>
      <c r="Y298" s="290"/>
      <c r="Z298" s="222"/>
      <c r="AA298" s="291"/>
    </row>
    <row r="299" customFormat="false" ht="12.85" hidden="false" customHeight="false" outlineLevel="2" collapsed="false">
      <c r="A299" s="419"/>
      <c r="B299" s="468"/>
      <c r="C299" s="304"/>
      <c r="D299" s="427"/>
      <c r="E299" s="427"/>
      <c r="F299" s="428"/>
      <c r="G299" s="429"/>
      <c r="H299" s="430"/>
      <c r="I299" s="430"/>
      <c r="J299" s="430"/>
      <c r="K299" s="430"/>
      <c r="L299" s="430"/>
      <c r="M299" s="431"/>
      <c r="N299" s="430"/>
      <c r="O299" s="470"/>
      <c r="P299" s="434"/>
      <c r="Q299" s="228"/>
      <c r="R299" s="388"/>
      <c r="U299" s="469"/>
      <c r="V299" s="279"/>
      <c r="X299" s="291"/>
      <c r="Y299" s="290"/>
      <c r="Z299" s="222"/>
      <c r="AA299" s="291"/>
    </row>
    <row r="300" customFormat="false" ht="12.85" hidden="false" customHeight="false" outlineLevel="2" collapsed="false">
      <c r="A300" s="419" t="n">
        <v>302</v>
      </c>
      <c r="B300" s="468" t="s">
        <v>218</v>
      </c>
      <c r="C300" s="304" t="n">
        <v>3.3</v>
      </c>
      <c r="D300" s="422" t="n">
        <v>2.4</v>
      </c>
      <c r="E300" s="422"/>
      <c r="F300" s="223" t="n">
        <v>9.5</v>
      </c>
      <c r="G300" s="286" t="n">
        <v>-1.6</v>
      </c>
      <c r="M300" s="287"/>
      <c r="O300" s="382" t="str">
        <f aca="false">labels!$B$23</f>
        <v>w-03</v>
      </c>
      <c r="P300" s="288" t="str">
        <f aca="false">labels!$C$23</f>
        <v>tellis, värv</v>
      </c>
      <c r="Q300" s="228"/>
      <c r="R300" s="289" t="n">
        <f aca="false">$D$300</f>
        <v>2.4</v>
      </c>
      <c r="S300" s="227" t="n">
        <v>2.1</v>
      </c>
      <c r="T300" s="228" t="n">
        <v>0</v>
      </c>
      <c r="U300" s="469" t="n">
        <f aca="false">R300*S300+T300</f>
        <v>5.04</v>
      </c>
      <c r="V300" s="279" t="str">
        <f aca="false">labels!$B$9</f>
        <v>f-03</v>
      </c>
      <c r="W300" s="229" t="str">
        <f aca="false">labels!$C$9</f>
        <v>Betoon, epirex L55</v>
      </c>
      <c r="X300" s="291" t="n">
        <f aca="false">$C300</f>
        <v>3.3</v>
      </c>
      <c r="Y300" s="279" t="str">
        <f aca="false">labels!$B$47</f>
        <v>c-02</v>
      </c>
      <c r="Z300" s="229" t="str">
        <f aca="false">labels!$C$47</f>
        <v>ripplagi, värv</v>
      </c>
      <c r="AA300" s="291" t="n">
        <f aca="false">$C300</f>
        <v>3.3</v>
      </c>
    </row>
    <row r="301" customFormat="false" ht="12.85" hidden="false" customHeight="false" outlineLevel="2" collapsed="false">
      <c r="A301" s="419"/>
      <c r="B301" s="468"/>
      <c r="C301" s="304"/>
      <c r="D301" s="422"/>
      <c r="E301" s="422"/>
      <c r="G301" s="286"/>
      <c r="M301" s="287"/>
      <c r="O301" s="382" t="str">
        <f aca="false">labels!$B$29</f>
        <v>w-09</v>
      </c>
      <c r="P301" s="288" t="str">
        <f aca="false">labels!$C$29</f>
        <v>sisesein, värv</v>
      </c>
      <c r="Q301" s="228" t="str">
        <f aca="false">IF((D300*F300+G300)-SUM(U300:U301)&lt;$Q$440*-1,$Q$441,IF((D300*F300+G300)-SUM(U300:U301)&gt;$Q$440,$Q$441,$Q$442))</f>
        <v>true</v>
      </c>
      <c r="R301" s="289" t="n">
        <v>2.4</v>
      </c>
      <c r="S301" s="227" t="n">
        <v>7.4</v>
      </c>
      <c r="T301" s="228" t="n">
        <v>-1.6</v>
      </c>
      <c r="U301" s="469" t="n">
        <f aca="false">R301*S301+T301</f>
        <v>16.16</v>
      </c>
      <c r="V301" s="279"/>
      <c r="X301" s="291"/>
      <c r="Y301" s="290"/>
      <c r="Z301" s="222"/>
      <c r="AA301" s="291"/>
    </row>
    <row r="302" customFormat="false" ht="12.85" hidden="false" customHeight="false" outlineLevel="2" collapsed="false">
      <c r="A302" s="419"/>
      <c r="B302" s="468"/>
      <c r="C302" s="304"/>
      <c r="D302" s="422"/>
      <c r="E302" s="422"/>
      <c r="G302" s="286"/>
      <c r="M302" s="287"/>
      <c r="O302" s="383"/>
      <c r="Q302" s="228"/>
      <c r="R302" s="289"/>
      <c r="U302" s="469"/>
      <c r="V302" s="279"/>
      <c r="X302" s="291"/>
      <c r="Y302" s="290"/>
      <c r="Z302" s="222"/>
      <c r="AA302" s="291"/>
    </row>
    <row r="303" customFormat="false" ht="12.85" hidden="false" customHeight="false" outlineLevel="2" collapsed="false">
      <c r="A303" s="419" t="n">
        <v>303</v>
      </c>
      <c r="B303" s="468" t="s">
        <v>219</v>
      </c>
      <c r="C303" s="304" t="n">
        <v>5.3</v>
      </c>
      <c r="D303" s="422" t="n">
        <v>2.4</v>
      </c>
      <c r="E303" s="422"/>
      <c r="F303" s="223" t="n">
        <v>9.5</v>
      </c>
      <c r="G303" s="286" t="n">
        <v>-2.2</v>
      </c>
      <c r="M303" s="287"/>
      <c r="O303" s="382" t="str">
        <f aca="false">labels!$B$23</f>
        <v>w-03</v>
      </c>
      <c r="P303" s="288" t="str">
        <f aca="false">labels!$C$23</f>
        <v>tellis, värv</v>
      </c>
      <c r="Q303" s="228"/>
      <c r="R303" s="289" t="n">
        <f aca="false">$D$303</f>
        <v>2.4</v>
      </c>
      <c r="S303" s="227" t="n">
        <v>4.8</v>
      </c>
      <c r="T303" s="228" t="n">
        <v>-2.2</v>
      </c>
      <c r="U303" s="469" t="n">
        <f aca="false">R303*S303+T303</f>
        <v>9.32</v>
      </c>
      <c r="V303" s="279" t="str">
        <f aca="false">labels!$B$9</f>
        <v>f-03</v>
      </c>
      <c r="W303" s="229" t="str">
        <f aca="false">labels!$C$9</f>
        <v>Betoon, epirex L55</v>
      </c>
      <c r="X303" s="291" t="n">
        <f aca="false">$C303</f>
        <v>5.3</v>
      </c>
      <c r="Y303" s="279" t="str">
        <f aca="false">labels!$B$47</f>
        <v>c-02</v>
      </c>
      <c r="Z303" s="229" t="str">
        <f aca="false">labels!$C$47</f>
        <v>ripplagi, värv</v>
      </c>
      <c r="AA303" s="291" t="n">
        <f aca="false">$C303</f>
        <v>5.3</v>
      </c>
    </row>
    <row r="304" customFormat="false" ht="12.85" hidden="false" customHeight="false" outlineLevel="2" collapsed="false">
      <c r="A304" s="419"/>
      <c r="B304" s="468"/>
      <c r="C304" s="304"/>
      <c r="D304" s="422"/>
      <c r="E304" s="422"/>
      <c r="G304" s="286"/>
      <c r="M304" s="287"/>
      <c r="O304" s="382" t="str">
        <f aca="false">labels!$B$29</f>
        <v>w-09</v>
      </c>
      <c r="P304" s="288" t="str">
        <f aca="false">labels!$C$29</f>
        <v>sisesein, värv</v>
      </c>
      <c r="Q304" s="228" t="str">
        <f aca="false">IF((D303*F303+G303)-SUM(U303:U304)&lt;$Q$440*-1,$Q$441,IF((D303*F303+G303)-SUM(U303:U304)&gt;$Q$440,$Q$441,$Q$442))</f>
        <v>true</v>
      </c>
      <c r="R304" s="289" t="n">
        <f aca="false">$D$303</f>
        <v>2.4</v>
      </c>
      <c r="S304" s="227" t="n">
        <v>4.7</v>
      </c>
      <c r="T304" s="228" t="n">
        <v>0</v>
      </c>
      <c r="U304" s="469" t="n">
        <f aca="false">R304*S304+T304</f>
        <v>11.28</v>
      </c>
      <c r="V304" s="279"/>
      <c r="X304" s="291"/>
      <c r="Y304" s="290"/>
      <c r="Z304" s="222"/>
      <c r="AA304" s="291"/>
    </row>
    <row r="305" customFormat="false" ht="12.85" hidden="false" customHeight="false" outlineLevel="2" collapsed="false">
      <c r="A305" s="419"/>
      <c r="B305" s="468"/>
      <c r="C305" s="304"/>
      <c r="D305" s="422"/>
      <c r="E305" s="422"/>
      <c r="G305" s="286"/>
      <c r="M305" s="287"/>
      <c r="O305" s="383"/>
      <c r="Q305" s="228"/>
      <c r="R305" s="289"/>
      <c r="U305" s="469"/>
      <c r="V305" s="279"/>
      <c r="X305" s="291"/>
      <c r="Y305" s="290"/>
      <c r="Z305" s="222"/>
      <c r="AA305" s="291"/>
    </row>
    <row r="306" customFormat="false" ht="12.85" hidden="false" customHeight="false" outlineLevel="2" collapsed="false">
      <c r="A306" s="419" t="n">
        <v>304</v>
      </c>
      <c r="B306" s="468" t="s">
        <v>127</v>
      </c>
      <c r="C306" s="304" t="n">
        <v>17.2</v>
      </c>
      <c r="D306" s="422" t="s">
        <v>318</v>
      </c>
      <c r="E306" s="422"/>
      <c r="F306" s="223" t="n">
        <v>24.8</v>
      </c>
      <c r="G306" s="286" t="n">
        <v>-4</v>
      </c>
      <c r="M306" s="287"/>
      <c r="O306" s="382" t="str">
        <f aca="false">labels!$B$23</f>
        <v>w-03</v>
      </c>
      <c r="P306" s="288" t="str">
        <f aca="false">labels!$C$23</f>
        <v>tellis, värv</v>
      </c>
      <c r="Q306" s="228"/>
      <c r="R306" s="289" t="s">
        <v>319</v>
      </c>
      <c r="S306" s="227" t="n">
        <f aca="false">F306</f>
        <v>24.8</v>
      </c>
      <c r="T306" s="227" t="n">
        <f aca="false">G306</f>
        <v>-4</v>
      </c>
      <c r="U306" s="469" t="n">
        <f aca="false">10.3*3.3+14.5*5.2</f>
        <v>109.39</v>
      </c>
      <c r="V306" s="279" t="str">
        <f aca="false">labels!$B$9</f>
        <v>f-03</v>
      </c>
      <c r="W306" s="229" t="str">
        <f aca="false">labels!$C$9</f>
        <v>Betoon, epirex L55</v>
      </c>
      <c r="X306" s="291" t="n">
        <v>8</v>
      </c>
      <c r="Y306" s="279" t="str">
        <f aca="false">labels!$B$50</f>
        <v>c-05</v>
      </c>
      <c r="Z306" s="229" t="str">
        <f aca="false">labels!$C$50</f>
        <v>katuslagi, värv</v>
      </c>
      <c r="AA306" s="291" t="n">
        <f aca="false">$C306*1.05</f>
        <v>18.06</v>
      </c>
    </row>
    <row r="307" customFormat="false" ht="12.85" hidden="false" customHeight="false" outlineLevel="2" collapsed="false">
      <c r="A307" s="419"/>
      <c r="B307" s="468"/>
      <c r="C307" s="304"/>
      <c r="D307" s="422"/>
      <c r="E307" s="422"/>
      <c r="G307" s="286"/>
      <c r="M307" s="287"/>
      <c r="O307" s="382"/>
      <c r="P307" s="288"/>
      <c r="Q307" s="228"/>
      <c r="R307" s="289"/>
      <c r="T307" s="227"/>
      <c r="U307" s="469"/>
      <c r="V307" s="279" t="str">
        <f aca="false">labels!$B$15</f>
        <v>f-09</v>
      </c>
      <c r="W307" s="229" t="str">
        <f aca="false">labels!$C$15</f>
        <v>trepp, epirex L55</v>
      </c>
      <c r="X307" s="291" t="n">
        <f aca="false">2.6+9.2</f>
        <v>11.8</v>
      </c>
      <c r="Y307" s="290"/>
      <c r="Z307" s="222"/>
      <c r="AA307" s="291"/>
    </row>
    <row r="308" customFormat="false" ht="12.85" hidden="false" customHeight="false" outlineLevel="2" collapsed="false">
      <c r="A308" s="419"/>
      <c r="B308" s="468"/>
      <c r="C308" s="304"/>
      <c r="D308" s="422"/>
      <c r="E308" s="422"/>
      <c r="G308" s="286"/>
      <c r="M308" s="287"/>
      <c r="O308" s="383"/>
      <c r="Q308" s="228"/>
      <c r="R308" s="289"/>
      <c r="U308" s="469"/>
      <c r="V308" s="279"/>
      <c r="X308" s="291"/>
      <c r="Y308" s="290"/>
      <c r="Z308" s="222"/>
      <c r="AA308" s="291"/>
    </row>
    <row r="309" customFormat="false" ht="12.85" hidden="false" customHeight="false" outlineLevel="2" collapsed="false">
      <c r="A309" s="419" t="n">
        <v>305</v>
      </c>
      <c r="B309" s="468" t="s">
        <v>221</v>
      </c>
      <c r="C309" s="304" t="n">
        <v>1.4</v>
      </c>
      <c r="D309" s="422" t="n">
        <v>2.4</v>
      </c>
      <c r="E309" s="422"/>
      <c r="F309" s="223" t="n">
        <v>4.7</v>
      </c>
      <c r="G309" s="286" t="n">
        <v>-1.4</v>
      </c>
      <c r="M309" s="287"/>
      <c r="O309" s="382" t="str">
        <f aca="false">labels!$B$34</f>
        <v>w-14</v>
      </c>
      <c r="P309" s="288" t="str">
        <f aca="false">labels!$C$34</f>
        <v>betoon, värv</v>
      </c>
      <c r="Q309" s="228"/>
      <c r="R309" s="289" t="n">
        <f aca="false">$D$309-$R$310</f>
        <v>0.3</v>
      </c>
      <c r="S309" s="227" t="n">
        <v>1.4</v>
      </c>
      <c r="T309" s="228" t="n">
        <v>0</v>
      </c>
      <c r="U309" s="469" t="n">
        <f aca="false">R309*S309+T309</f>
        <v>0.42</v>
      </c>
      <c r="V309" s="279" t="str">
        <f aca="false">labels!$B$8</f>
        <v>f-02</v>
      </c>
      <c r="W309" s="229" t="str">
        <f aca="false">labels!$C$8</f>
        <v>Betoon, epirex300</v>
      </c>
      <c r="X309" s="291" t="n">
        <f aca="false">$C309</f>
        <v>1.4</v>
      </c>
      <c r="Y309" s="279" t="str">
        <f aca="false">labels!$B$47</f>
        <v>c-02</v>
      </c>
      <c r="Z309" s="229" t="str">
        <f aca="false">labels!$C$47</f>
        <v>ripplagi, värv</v>
      </c>
      <c r="AA309" s="291" t="n">
        <f aca="false">$C309</f>
        <v>1.4</v>
      </c>
    </row>
    <row r="310" customFormat="false" ht="12.85" hidden="false" customHeight="false" outlineLevel="2" collapsed="false">
      <c r="A310" s="419"/>
      <c r="B310" s="468"/>
      <c r="C310" s="304"/>
      <c r="D310" s="422"/>
      <c r="E310" s="422"/>
      <c r="G310" s="286"/>
      <c r="M310" s="287"/>
      <c r="O310" s="382" t="str">
        <f aca="false">labels!$B$35</f>
        <v>w-15</v>
      </c>
      <c r="P310" s="288" t="str">
        <f aca="false">labels!$C$35</f>
        <v>betoon, ker.plaat 5/5</v>
      </c>
      <c r="Q310" s="228"/>
      <c r="R310" s="289" t="n">
        <v>2.1</v>
      </c>
      <c r="S310" s="227" t="n">
        <v>1.4</v>
      </c>
      <c r="T310" s="228" t="n">
        <v>0</v>
      </c>
      <c r="U310" s="469" t="n">
        <f aca="false">R310*S310+T310</f>
        <v>2.94</v>
      </c>
      <c r="V310" s="279"/>
      <c r="X310" s="291"/>
      <c r="Y310" s="290"/>
      <c r="Z310" s="222"/>
      <c r="AA310" s="291"/>
    </row>
    <row r="311" customFormat="false" ht="12.85" hidden="false" customHeight="false" outlineLevel="2" collapsed="false">
      <c r="A311" s="419"/>
      <c r="B311" s="468"/>
      <c r="C311" s="304"/>
      <c r="D311" s="422"/>
      <c r="E311" s="422"/>
      <c r="G311" s="286"/>
      <c r="M311" s="287"/>
      <c r="O311" s="382" t="str">
        <f aca="false">labels!$B$29</f>
        <v>w-09</v>
      </c>
      <c r="P311" s="288" t="str">
        <f aca="false">labels!$C$29</f>
        <v>sisesein, värv</v>
      </c>
      <c r="Q311" s="228"/>
      <c r="R311" s="289" t="n">
        <f aca="false">$D$309-$R$310</f>
        <v>0.3</v>
      </c>
      <c r="S311" s="227" t="n">
        <v>3.3</v>
      </c>
      <c r="T311" s="228" t="n">
        <f aca="false">-0.7*1.5</f>
        <v>-1.05</v>
      </c>
      <c r="U311" s="469" t="n">
        <f aca="false">R311*S311+T311</f>
        <v>-0.0600000000000005</v>
      </c>
      <c r="V311" s="279"/>
      <c r="X311" s="291"/>
      <c r="Y311" s="290"/>
      <c r="Z311" s="222"/>
      <c r="AA311" s="291"/>
    </row>
    <row r="312" customFormat="false" ht="12.85" hidden="false" customHeight="false" outlineLevel="2" collapsed="false">
      <c r="A312" s="419"/>
      <c r="B312" s="468"/>
      <c r="C312" s="304"/>
      <c r="D312" s="422"/>
      <c r="E312" s="422"/>
      <c r="G312" s="286"/>
      <c r="M312" s="287"/>
      <c r="O312" s="382" t="str">
        <f aca="false">labels!$B$30</f>
        <v>w-10</v>
      </c>
      <c r="P312" s="288" t="str">
        <f aca="false">labels!$C$30</f>
        <v>sisesein, ker.plaat 60/7,5</v>
      </c>
      <c r="Q312" s="294" t="str">
        <f aca="false">IF((D309*F309+G309)-SUM(U309:U312)&lt;$Q$440*-1,$Q$441,IF((D309*F309+G309)-SUM(U309:U312)&gt;$Q$440,$Q$441,$Q$442))</f>
        <v>true</v>
      </c>
      <c r="R312" s="289" t="n">
        <v>2.1</v>
      </c>
      <c r="S312" s="227" t="n">
        <v>3.3</v>
      </c>
      <c r="T312" s="228" t="n">
        <f aca="false">-0.7*0.5</f>
        <v>-0.35</v>
      </c>
      <c r="U312" s="469" t="n">
        <f aca="false">R312*S312+T312</f>
        <v>6.58</v>
      </c>
      <c r="V312" s="279"/>
      <c r="X312" s="291"/>
      <c r="Y312" s="290"/>
      <c r="Z312" s="222"/>
      <c r="AA312" s="291"/>
    </row>
    <row r="313" customFormat="false" ht="12.85" hidden="false" customHeight="false" outlineLevel="2" collapsed="false">
      <c r="A313" s="419"/>
      <c r="B313" s="468"/>
      <c r="C313" s="304"/>
      <c r="D313" s="422"/>
      <c r="E313" s="422"/>
      <c r="G313" s="286"/>
      <c r="M313" s="287"/>
      <c r="O313" s="383"/>
      <c r="Q313" s="228"/>
      <c r="R313" s="388"/>
      <c r="U313" s="469"/>
      <c r="V313" s="279"/>
      <c r="X313" s="291"/>
      <c r="Y313" s="290"/>
      <c r="Z313" s="222"/>
      <c r="AA313" s="291"/>
    </row>
    <row r="314" customFormat="false" ht="12.85" hidden="false" customHeight="false" outlineLevel="2" collapsed="false">
      <c r="A314" s="419" t="n">
        <v>306</v>
      </c>
      <c r="B314" s="468" t="s">
        <v>221</v>
      </c>
      <c r="C314" s="304" t="n">
        <v>1.1</v>
      </c>
      <c r="D314" s="422" t="n">
        <v>2.4</v>
      </c>
      <c r="E314" s="422"/>
      <c r="F314" s="223" t="n">
        <v>4.5</v>
      </c>
      <c r="G314" s="286" t="n">
        <v>-1.4</v>
      </c>
      <c r="M314" s="287"/>
      <c r="O314" s="382" t="str">
        <f aca="false">labels!$B$29</f>
        <v>w-09</v>
      </c>
      <c r="P314" s="288" t="str">
        <f aca="false">labels!$C$29</f>
        <v>sisesein, värv</v>
      </c>
      <c r="Q314" s="228"/>
      <c r="R314" s="388" t="n">
        <f aca="false">D314-R315</f>
        <v>0.3</v>
      </c>
      <c r="S314" s="227" t="n">
        <v>4.5</v>
      </c>
      <c r="T314" s="228" t="n">
        <v>-0.4</v>
      </c>
      <c r="U314" s="469" t="n">
        <f aca="false">R314*S314+T314</f>
        <v>0.949999999999999</v>
      </c>
      <c r="V314" s="279" t="str">
        <f aca="false">labels!$B$8</f>
        <v>f-02</v>
      </c>
      <c r="W314" s="229" t="str">
        <f aca="false">labels!$C$8</f>
        <v>Betoon, epirex300</v>
      </c>
      <c r="X314" s="291" t="n">
        <f aca="false">$C314</f>
        <v>1.1</v>
      </c>
      <c r="Y314" s="279" t="str">
        <f aca="false">labels!$B$47</f>
        <v>c-02</v>
      </c>
      <c r="Z314" s="229" t="str">
        <f aca="false">labels!$C$47</f>
        <v>ripplagi, värv</v>
      </c>
      <c r="AA314" s="291" t="n">
        <f aca="false">$C314</f>
        <v>1.1</v>
      </c>
    </row>
    <row r="315" customFormat="false" ht="12.85" hidden="false" customHeight="false" outlineLevel="2" collapsed="false">
      <c r="A315" s="419"/>
      <c r="B315" s="468"/>
      <c r="C315" s="304"/>
      <c r="D315" s="422"/>
      <c r="E315" s="422"/>
      <c r="G315" s="286"/>
      <c r="M315" s="287"/>
      <c r="O315" s="382" t="str">
        <f aca="false">labels!$B$30</f>
        <v>w-10</v>
      </c>
      <c r="P315" s="288" t="str">
        <f aca="false">labels!$C$30</f>
        <v>sisesein, ker.plaat 60/7,5</v>
      </c>
      <c r="Q315" s="228" t="str">
        <f aca="false">IF((D314*F314+G314)-SUM(U314:U315)&lt;$Q$440*-1,$Q$441,IF((D314*F314+G314)-SUM(U314:U315)&gt;$Q$440,$Q$441,$Q$442))</f>
        <v>true</v>
      </c>
      <c r="R315" s="289" t="n">
        <v>2.1</v>
      </c>
      <c r="S315" s="227" t="n">
        <v>4.5</v>
      </c>
      <c r="T315" s="228" t="n">
        <v>-1.1</v>
      </c>
      <c r="U315" s="469" t="n">
        <f aca="false">R315*S315+T315</f>
        <v>8.35</v>
      </c>
      <c r="V315" s="279"/>
      <c r="X315" s="291"/>
      <c r="Y315" s="290"/>
      <c r="Z315" s="222"/>
      <c r="AA315" s="291"/>
    </row>
    <row r="316" customFormat="false" ht="12.85" hidden="false" customHeight="false" outlineLevel="2" collapsed="false">
      <c r="A316" s="419"/>
      <c r="B316" s="468"/>
      <c r="C316" s="304"/>
      <c r="D316" s="422"/>
      <c r="E316" s="422"/>
      <c r="G316" s="286"/>
      <c r="M316" s="287"/>
      <c r="O316" s="383"/>
      <c r="Q316" s="228"/>
      <c r="R316" s="388"/>
      <c r="U316" s="469"/>
      <c r="V316" s="279"/>
      <c r="X316" s="291"/>
      <c r="Y316" s="290"/>
      <c r="Z316" s="222"/>
      <c r="AA316" s="291"/>
    </row>
    <row r="317" customFormat="false" ht="12.85" hidden="false" customHeight="false" outlineLevel="2" collapsed="false">
      <c r="A317" s="419" t="n">
        <v>307</v>
      </c>
      <c r="B317" s="468" t="s">
        <v>221</v>
      </c>
      <c r="C317" s="304" t="n">
        <v>1.1</v>
      </c>
      <c r="D317" s="422" t="n">
        <v>2.4</v>
      </c>
      <c r="E317" s="422"/>
      <c r="F317" s="223" t="n">
        <v>4.5</v>
      </c>
      <c r="G317" s="286" t="n">
        <v>-1.4</v>
      </c>
      <c r="M317" s="287"/>
      <c r="O317" s="382" t="str">
        <f aca="false">labels!$B$29</f>
        <v>w-09</v>
      </c>
      <c r="P317" s="288" t="str">
        <f aca="false">labels!$C$29</f>
        <v>sisesein, värv</v>
      </c>
      <c r="Q317" s="228"/>
      <c r="R317" s="388" t="n">
        <f aca="false">D317-R318</f>
        <v>0.3</v>
      </c>
      <c r="S317" s="227" t="n">
        <v>4.5</v>
      </c>
      <c r="T317" s="228" t="n">
        <v>-0.4</v>
      </c>
      <c r="U317" s="469" t="n">
        <f aca="false">R317*S317+T317</f>
        <v>0.949999999999999</v>
      </c>
      <c r="V317" s="279" t="str">
        <f aca="false">labels!$B$8</f>
        <v>f-02</v>
      </c>
      <c r="W317" s="229" t="str">
        <f aca="false">labels!$C$8</f>
        <v>Betoon, epirex300</v>
      </c>
      <c r="X317" s="291" t="n">
        <f aca="false">$C317</f>
        <v>1.1</v>
      </c>
      <c r="Y317" s="279" t="str">
        <f aca="false">labels!$B$47</f>
        <v>c-02</v>
      </c>
      <c r="Z317" s="229" t="str">
        <f aca="false">labels!$C$47</f>
        <v>ripplagi, värv</v>
      </c>
      <c r="AA317" s="291" t="n">
        <f aca="false">$C317</f>
        <v>1.1</v>
      </c>
    </row>
    <row r="318" customFormat="false" ht="12.85" hidden="false" customHeight="false" outlineLevel="2" collapsed="false">
      <c r="A318" s="419"/>
      <c r="B318" s="468"/>
      <c r="C318" s="304"/>
      <c r="D318" s="422"/>
      <c r="E318" s="422"/>
      <c r="G318" s="286"/>
      <c r="M318" s="287"/>
      <c r="O318" s="382" t="str">
        <f aca="false">labels!$B$30</f>
        <v>w-10</v>
      </c>
      <c r="P318" s="288" t="str">
        <f aca="false">labels!$C$30</f>
        <v>sisesein, ker.plaat 60/7,5</v>
      </c>
      <c r="Q318" s="228" t="str">
        <f aca="false">IF((D317*F317+G317)-SUM(U317:U318)&lt;$Q$440*-1,$Q$441,IF((D317*F317+G317)-SUM(U317:U318)&gt;$Q$440,$Q$441,$Q$442))</f>
        <v>true</v>
      </c>
      <c r="R318" s="289" t="n">
        <v>2.1</v>
      </c>
      <c r="S318" s="227" t="n">
        <v>4.5</v>
      </c>
      <c r="T318" s="228" t="n">
        <v>-1.1</v>
      </c>
      <c r="U318" s="469" t="n">
        <f aca="false">R318*S318+T318</f>
        <v>8.35</v>
      </c>
      <c r="V318" s="279"/>
      <c r="X318" s="291"/>
      <c r="Y318" s="290"/>
      <c r="Z318" s="222"/>
      <c r="AA318" s="291"/>
    </row>
    <row r="319" customFormat="false" ht="12.85" hidden="false" customHeight="false" outlineLevel="2" collapsed="false">
      <c r="A319" s="419"/>
      <c r="B319" s="468"/>
      <c r="C319" s="304"/>
      <c r="D319" s="422"/>
      <c r="E319" s="422"/>
      <c r="G319" s="286"/>
      <c r="M319" s="287"/>
      <c r="O319" s="383"/>
      <c r="Q319" s="228"/>
      <c r="R319" s="388"/>
      <c r="U319" s="469"/>
      <c r="V319" s="279"/>
      <c r="X319" s="291"/>
      <c r="Y319" s="290"/>
      <c r="Z319" s="222"/>
      <c r="AA319" s="291"/>
    </row>
    <row r="320" customFormat="false" ht="12.85" hidden="false" customHeight="false" outlineLevel="2" collapsed="false">
      <c r="A320" s="419" t="n">
        <v>308</v>
      </c>
      <c r="B320" s="468" t="s">
        <v>221</v>
      </c>
      <c r="C320" s="304" t="n">
        <v>1.1</v>
      </c>
      <c r="D320" s="422" t="n">
        <v>2.4</v>
      </c>
      <c r="E320" s="422"/>
      <c r="F320" s="223" t="n">
        <v>4.5</v>
      </c>
      <c r="G320" s="286" t="n">
        <v>-1.4</v>
      </c>
      <c r="M320" s="287"/>
      <c r="O320" s="382" t="str">
        <f aca="false">labels!$B$29</f>
        <v>w-09</v>
      </c>
      <c r="P320" s="288" t="str">
        <f aca="false">labels!$C$29</f>
        <v>sisesein, värv</v>
      </c>
      <c r="Q320" s="228"/>
      <c r="R320" s="388" t="n">
        <f aca="false">D320-R321</f>
        <v>0.3</v>
      </c>
      <c r="S320" s="227" t="n">
        <v>4.5</v>
      </c>
      <c r="T320" s="228" t="n">
        <v>-0.4</v>
      </c>
      <c r="U320" s="469" t="n">
        <f aca="false">R320*S320+T320</f>
        <v>0.949999999999999</v>
      </c>
      <c r="V320" s="279" t="str">
        <f aca="false">labels!$B$8</f>
        <v>f-02</v>
      </c>
      <c r="W320" s="229" t="str">
        <f aca="false">labels!$C$8</f>
        <v>Betoon, epirex300</v>
      </c>
      <c r="X320" s="291" t="n">
        <f aca="false">$C320</f>
        <v>1.1</v>
      </c>
      <c r="Y320" s="279" t="str">
        <f aca="false">labels!$B$47</f>
        <v>c-02</v>
      </c>
      <c r="Z320" s="229" t="str">
        <f aca="false">labels!$C$47</f>
        <v>ripplagi, värv</v>
      </c>
      <c r="AA320" s="291" t="n">
        <f aca="false">$C320</f>
        <v>1.1</v>
      </c>
    </row>
    <row r="321" customFormat="false" ht="12.85" hidden="false" customHeight="false" outlineLevel="2" collapsed="false">
      <c r="A321" s="419"/>
      <c r="B321" s="468"/>
      <c r="C321" s="304"/>
      <c r="D321" s="422"/>
      <c r="E321" s="422"/>
      <c r="G321" s="286"/>
      <c r="M321" s="287"/>
      <c r="O321" s="382" t="str">
        <f aca="false">labels!$B$30</f>
        <v>w-10</v>
      </c>
      <c r="P321" s="288" t="str">
        <f aca="false">labels!$C$30</f>
        <v>sisesein, ker.plaat 60/7,5</v>
      </c>
      <c r="Q321" s="228" t="str">
        <f aca="false">IF((D320*F320+G320)-SUM(U320:U321)&lt;$Q$440*-1,$Q$441,IF((D320*F320+G320)-SUM(U320:U321)&gt;$Q$440,$Q$441,$Q$442))</f>
        <v>true</v>
      </c>
      <c r="R321" s="289" t="n">
        <v>2.1</v>
      </c>
      <c r="S321" s="227" t="n">
        <v>4.5</v>
      </c>
      <c r="T321" s="228" t="n">
        <v>-1.1</v>
      </c>
      <c r="U321" s="469" t="n">
        <f aca="false">R321*S321+T321</f>
        <v>8.35</v>
      </c>
      <c r="V321" s="279"/>
      <c r="X321" s="291"/>
      <c r="Y321" s="290"/>
      <c r="Z321" s="222"/>
      <c r="AA321" s="291"/>
    </row>
    <row r="322" customFormat="false" ht="12.85" hidden="false" customHeight="false" outlineLevel="2" collapsed="false">
      <c r="A322" s="419"/>
      <c r="B322" s="468"/>
      <c r="C322" s="304"/>
      <c r="D322" s="422"/>
      <c r="E322" s="422"/>
      <c r="G322" s="286"/>
      <c r="M322" s="287"/>
      <c r="O322" s="383"/>
      <c r="Q322" s="228"/>
      <c r="R322" s="289"/>
      <c r="U322" s="469"/>
      <c r="V322" s="279"/>
      <c r="X322" s="291"/>
      <c r="Y322" s="290"/>
      <c r="Z322" s="222"/>
      <c r="AA322" s="291"/>
    </row>
    <row r="323" customFormat="false" ht="12.85" hidden="false" customHeight="false" outlineLevel="2" collapsed="false">
      <c r="A323" s="419" t="n">
        <v>309</v>
      </c>
      <c r="B323" s="468" t="s">
        <v>228</v>
      </c>
      <c r="C323" s="304" t="n">
        <v>13.5</v>
      </c>
      <c r="D323" s="422" t="n">
        <v>2.4</v>
      </c>
      <c r="E323" s="422"/>
      <c r="F323" s="223" t="n">
        <v>16</v>
      </c>
      <c r="G323" s="286" t="n">
        <v>0</v>
      </c>
      <c r="M323" s="287"/>
      <c r="O323" s="382" t="str">
        <f aca="false">labels!$B$29</f>
        <v>w-09</v>
      </c>
      <c r="P323" s="288" t="str">
        <f aca="false">labels!$C$29</f>
        <v>sisesein, värv</v>
      </c>
      <c r="Q323" s="228"/>
      <c r="R323" s="289" t="n">
        <f aca="false">$D$323</f>
        <v>2.4</v>
      </c>
      <c r="S323" s="227" t="n">
        <v>9.8</v>
      </c>
      <c r="T323" s="228" t="n">
        <v>0</v>
      </c>
      <c r="U323" s="469" t="n">
        <f aca="false">R323*S323+T323</f>
        <v>23.52</v>
      </c>
      <c r="V323" s="279" t="str">
        <f aca="false">labels!$B$9</f>
        <v>f-03</v>
      </c>
      <c r="W323" s="229" t="str">
        <f aca="false">labels!$C$9</f>
        <v>Betoon, epirex L55</v>
      </c>
      <c r="X323" s="291" t="n">
        <f aca="false">$C323</f>
        <v>13.5</v>
      </c>
      <c r="Y323" s="279" t="str">
        <f aca="false">labels!$B$47</f>
        <v>c-02</v>
      </c>
      <c r="Z323" s="229" t="str">
        <f aca="false">labels!$C$47</f>
        <v>ripplagi, värv</v>
      </c>
      <c r="AA323" s="291" t="n">
        <f aca="false">$C323</f>
        <v>13.5</v>
      </c>
    </row>
    <row r="324" customFormat="false" ht="12.85" hidden="false" customHeight="false" outlineLevel="2" collapsed="false">
      <c r="A324" s="419"/>
      <c r="B324" s="468"/>
      <c r="C324" s="304"/>
      <c r="D324" s="422"/>
      <c r="E324" s="422"/>
      <c r="G324" s="286"/>
      <c r="M324" s="287"/>
      <c r="O324" s="382" t="str">
        <f aca="false">labels!$B$38</f>
        <v>w-18</v>
      </c>
      <c r="P324" s="288" t="str">
        <f aca="false">labels!$C$38</f>
        <v>post</v>
      </c>
      <c r="Q324" s="228"/>
      <c r="R324" s="289" t="n">
        <f aca="false">$D$323</f>
        <v>2.4</v>
      </c>
      <c r="S324" s="227" t="n">
        <v>0.7</v>
      </c>
      <c r="T324" s="228" t="n">
        <v>0</v>
      </c>
      <c r="U324" s="469" t="n">
        <f aca="false">R324*S324+T324</f>
        <v>1.68</v>
      </c>
      <c r="V324" s="279"/>
      <c r="X324" s="291"/>
      <c r="Y324" s="290"/>
      <c r="Z324" s="222"/>
      <c r="AA324" s="291"/>
    </row>
    <row r="325" customFormat="false" ht="12.85" hidden="false" customHeight="false" outlineLevel="2" collapsed="false">
      <c r="A325" s="419"/>
      <c r="B325" s="468"/>
      <c r="C325" s="304"/>
      <c r="D325" s="422"/>
      <c r="E325" s="422"/>
      <c r="G325" s="286"/>
      <c r="M325" s="287"/>
      <c r="O325" s="382" t="str">
        <f aca="false">labels!$B$41</f>
        <v>w-21</v>
      </c>
      <c r="P325" s="288" t="str">
        <f aca="false">labels!$C$41</f>
        <v>lükandseinad</v>
      </c>
      <c r="Q325" s="387" t="str">
        <f aca="false">IF((D323*F323+G323)-SUM(U323:U325)&lt;$Q$440*-1,$Q$441,IF((D323*F323+G323)-SUM(U323:U325)&gt;$Q$440,$Q$441,$Q$442))</f>
        <v>true</v>
      </c>
      <c r="R325" s="289" t="n">
        <f aca="false">$D$323</f>
        <v>2.4</v>
      </c>
      <c r="S325" s="227" t="n">
        <v>5.3</v>
      </c>
      <c r="T325" s="228" t="n">
        <v>0</v>
      </c>
      <c r="U325" s="469" t="n">
        <f aca="false">R325*S325+T325</f>
        <v>12.72</v>
      </c>
      <c r="V325" s="279"/>
      <c r="X325" s="291"/>
      <c r="Y325" s="290"/>
      <c r="Z325" s="222"/>
      <c r="AA325" s="291"/>
    </row>
    <row r="326" customFormat="false" ht="12.85" hidden="false" customHeight="false" outlineLevel="2" collapsed="false">
      <c r="A326" s="419"/>
      <c r="B326" s="468"/>
      <c r="C326" s="304"/>
      <c r="D326" s="422"/>
      <c r="E326" s="422"/>
      <c r="G326" s="286"/>
      <c r="M326" s="287"/>
      <c r="O326" s="383"/>
      <c r="Q326" s="228"/>
      <c r="R326" s="289"/>
      <c r="U326" s="469"/>
      <c r="V326" s="279"/>
      <c r="X326" s="291"/>
      <c r="Y326" s="290"/>
      <c r="Z326" s="222"/>
      <c r="AA326" s="291"/>
    </row>
    <row r="327" customFormat="false" ht="12.85" hidden="false" customHeight="false" outlineLevel="2" collapsed="false">
      <c r="A327" s="419" t="n">
        <v>310</v>
      </c>
      <c r="B327" s="468" t="s">
        <v>229</v>
      </c>
      <c r="C327" s="304" t="n">
        <v>12.2</v>
      </c>
      <c r="D327" s="422" t="n">
        <v>2.4</v>
      </c>
      <c r="E327" s="422" t="n">
        <v>2.4</v>
      </c>
      <c r="F327" s="223" t="n">
        <v>14.1</v>
      </c>
      <c r="G327" s="286" t="n">
        <v>-1.8</v>
      </c>
      <c r="M327" s="287"/>
      <c r="O327" s="382" t="str">
        <f aca="false">labels!$B$23</f>
        <v>w-03</v>
      </c>
      <c r="P327" s="288" t="str">
        <f aca="false">labels!$C$23</f>
        <v>tellis, värv</v>
      </c>
      <c r="Q327" s="228"/>
      <c r="R327" s="289" t="n">
        <f aca="false">$D$327</f>
        <v>2.4</v>
      </c>
      <c r="S327" s="227" t="n">
        <v>3.2</v>
      </c>
      <c r="T327" s="228" t="n">
        <v>0</v>
      </c>
      <c r="U327" s="469" t="n">
        <f aca="false">R327*S327+T327</f>
        <v>7.68</v>
      </c>
      <c r="V327" s="279" t="str">
        <f aca="false">labels!$B$8</f>
        <v>f-02</v>
      </c>
      <c r="W327" s="229" t="str">
        <f aca="false">labels!$C$8</f>
        <v>Betoon, epirex300</v>
      </c>
      <c r="X327" s="291" t="n">
        <f aca="false">$C327</f>
        <v>12.2</v>
      </c>
      <c r="Y327" s="279" t="str">
        <f aca="false">labels!$B$46</f>
        <v>c-01</v>
      </c>
      <c r="Z327" s="229" t="str">
        <f aca="false">labels!$C$46</f>
        <v>bet. värv</v>
      </c>
      <c r="AA327" s="291" t="n">
        <f aca="false">$C327</f>
        <v>12.2</v>
      </c>
    </row>
    <row r="328" customFormat="false" ht="12.85" hidden="false" customHeight="false" outlineLevel="2" collapsed="false">
      <c r="A328" s="419"/>
      <c r="B328" s="468"/>
      <c r="C328" s="304"/>
      <c r="D328" s="422"/>
      <c r="E328" s="422"/>
      <c r="G328" s="286"/>
      <c r="M328" s="287"/>
      <c r="O328" s="382" t="str">
        <f aca="false">labels!$B$29</f>
        <v>w-09</v>
      </c>
      <c r="P328" s="288" t="str">
        <f aca="false">labels!$C$29</f>
        <v>sisesein, värv</v>
      </c>
      <c r="Q328" s="228" t="str">
        <f aca="false">IF((D327*F327+G327)-SUM(U327:U328)&lt;$Q$440*-1,$Q$441,IF((D327*F327+G327)-SUM(U327:U328)&gt;$Q$440,$Q$441,$Q$442))</f>
        <v>true</v>
      </c>
      <c r="R328" s="289" t="n">
        <f aca="false">$D$327</f>
        <v>2.4</v>
      </c>
      <c r="S328" s="227" t="n">
        <v>10.9</v>
      </c>
      <c r="T328" s="228" t="n">
        <v>-1.8</v>
      </c>
      <c r="U328" s="469" t="n">
        <f aca="false">R328*S328+T328</f>
        <v>24.36</v>
      </c>
      <c r="V328" s="279"/>
      <c r="X328" s="291"/>
      <c r="Y328" s="290"/>
      <c r="Z328" s="222"/>
      <c r="AA328" s="291"/>
    </row>
    <row r="329" customFormat="false" ht="12.85" hidden="false" customHeight="false" outlineLevel="2" collapsed="false">
      <c r="A329" s="419"/>
      <c r="B329" s="468"/>
      <c r="C329" s="304"/>
      <c r="D329" s="422"/>
      <c r="E329" s="422"/>
      <c r="G329" s="286"/>
      <c r="M329" s="287"/>
      <c r="O329" s="383"/>
      <c r="Q329" s="228"/>
      <c r="R329" s="289"/>
      <c r="U329" s="469"/>
      <c r="V329" s="279"/>
      <c r="X329" s="291"/>
      <c r="Y329" s="290"/>
      <c r="Z329" s="222"/>
      <c r="AA329" s="291"/>
    </row>
    <row r="330" customFormat="false" ht="12.85" hidden="false" customHeight="false" outlineLevel="2" collapsed="false">
      <c r="A330" s="419" t="n">
        <v>311</v>
      </c>
      <c r="B330" s="468" t="s">
        <v>231</v>
      </c>
      <c r="C330" s="304" t="n">
        <v>2.4</v>
      </c>
      <c r="D330" s="422" t="n">
        <v>2.4</v>
      </c>
      <c r="E330" s="422" t="n">
        <v>2.4</v>
      </c>
      <c r="F330" s="223" t="n">
        <v>4.5</v>
      </c>
      <c r="G330" s="286" t="n">
        <v>-7.4</v>
      </c>
      <c r="M330" s="287"/>
      <c r="O330" s="382" t="str">
        <f aca="false">labels!$B$29</f>
        <v>w-09</v>
      </c>
      <c r="P330" s="288" t="str">
        <f aca="false">labels!$C$29</f>
        <v>sisesein, värv</v>
      </c>
      <c r="Q330" s="228"/>
      <c r="R330" s="289" t="n">
        <f aca="false">D330</f>
        <v>2.4</v>
      </c>
      <c r="S330" s="227" t="n">
        <f aca="false">F330</f>
        <v>4.5</v>
      </c>
      <c r="T330" s="227" t="n">
        <f aca="false">G330</f>
        <v>-7.4</v>
      </c>
      <c r="U330" s="469" t="n">
        <f aca="false">R330*S330+T330</f>
        <v>3.4</v>
      </c>
      <c r="V330" s="279" t="str">
        <f aca="false">labels!$B$8</f>
        <v>f-02</v>
      </c>
      <c r="W330" s="229" t="str">
        <f aca="false">labels!$C$8</f>
        <v>Betoon, epirex300</v>
      </c>
      <c r="X330" s="291" t="n">
        <f aca="false">$C330</f>
        <v>2.4</v>
      </c>
      <c r="Y330" s="279" t="str">
        <f aca="false">labels!$B$46</f>
        <v>c-01</v>
      </c>
      <c r="Z330" s="229" t="str">
        <f aca="false">labels!$C$46</f>
        <v>bet. värv</v>
      </c>
      <c r="AA330" s="291" t="n">
        <f aca="false">$C330</f>
        <v>2.4</v>
      </c>
    </row>
    <row r="331" customFormat="false" ht="12.85" hidden="false" customHeight="false" outlineLevel="2" collapsed="false">
      <c r="A331" s="419"/>
      <c r="B331" s="468"/>
      <c r="C331" s="304"/>
      <c r="D331" s="422"/>
      <c r="E331" s="422"/>
      <c r="G331" s="286"/>
      <c r="M331" s="287"/>
      <c r="O331" s="383"/>
      <c r="Q331" s="228"/>
      <c r="R331" s="289"/>
      <c r="U331" s="469"/>
      <c r="V331" s="279"/>
      <c r="X331" s="291"/>
      <c r="Y331" s="290"/>
      <c r="Z331" s="222"/>
      <c r="AA331" s="291"/>
    </row>
    <row r="332" customFormat="false" ht="12.85" hidden="false" customHeight="false" outlineLevel="2" collapsed="false">
      <c r="A332" s="419" t="n">
        <v>312</v>
      </c>
      <c r="B332" s="468" t="s">
        <v>232</v>
      </c>
      <c r="C332" s="304" t="n">
        <v>22.2</v>
      </c>
      <c r="D332" s="422" t="n">
        <v>2.4</v>
      </c>
      <c r="E332" s="422" t="n">
        <v>2.4</v>
      </c>
      <c r="F332" s="223" t="n">
        <v>21.8</v>
      </c>
      <c r="G332" s="286" t="n">
        <v>-3.6</v>
      </c>
      <c r="M332" s="287"/>
      <c r="O332" s="382" t="str">
        <f aca="false">labels!$B$23</f>
        <v>w-03</v>
      </c>
      <c r="P332" s="288" t="str">
        <f aca="false">labels!$C$23</f>
        <v>tellis, värv</v>
      </c>
      <c r="Q332" s="228"/>
      <c r="R332" s="289" t="n">
        <f aca="false">$D$332</f>
        <v>2.4</v>
      </c>
      <c r="S332" s="227" t="n">
        <v>10.5</v>
      </c>
      <c r="T332" s="228" t="n">
        <v>0</v>
      </c>
      <c r="U332" s="469" t="n">
        <f aca="false">R332*S332+T332</f>
        <v>25.2</v>
      </c>
      <c r="V332" s="279" t="str">
        <f aca="false">labels!$B$8</f>
        <v>f-02</v>
      </c>
      <c r="W332" s="229" t="str">
        <f aca="false">labels!$C$8</f>
        <v>Betoon, epirex300</v>
      </c>
      <c r="X332" s="291" t="n">
        <f aca="false">$C332</f>
        <v>22.2</v>
      </c>
      <c r="Y332" s="279" t="str">
        <f aca="false">labels!$B$46</f>
        <v>c-01</v>
      </c>
      <c r="Z332" s="229" t="str">
        <f aca="false">labels!$C$46</f>
        <v>bet. värv</v>
      </c>
      <c r="AA332" s="291" t="n">
        <f aca="false">$C332</f>
        <v>22.2</v>
      </c>
    </row>
    <row r="333" customFormat="false" ht="12.85" hidden="false" customHeight="false" outlineLevel="2" collapsed="false">
      <c r="A333" s="419"/>
      <c r="B333" s="468"/>
      <c r="C333" s="304"/>
      <c r="D333" s="422"/>
      <c r="E333" s="422"/>
      <c r="G333" s="286"/>
      <c r="M333" s="287"/>
      <c r="O333" s="382" t="str">
        <f aca="false">labels!$B$29</f>
        <v>w-09</v>
      </c>
      <c r="P333" s="288" t="str">
        <f aca="false">labels!$C$29</f>
        <v>sisesein, värv</v>
      </c>
      <c r="Q333" s="228"/>
      <c r="R333" s="289" t="n">
        <f aca="false">$D$332</f>
        <v>2.4</v>
      </c>
      <c r="S333" s="227" t="n">
        <v>11.3</v>
      </c>
      <c r="T333" s="228" t="n">
        <v>-3.6</v>
      </c>
      <c r="U333" s="469" t="n">
        <f aca="false">R333*S333+T333</f>
        <v>23.52</v>
      </c>
      <c r="V333" s="279"/>
      <c r="X333" s="291"/>
      <c r="Y333" s="290"/>
      <c r="Z333" s="222"/>
      <c r="AA333" s="291"/>
    </row>
    <row r="334" customFormat="false" ht="12.85" hidden="false" customHeight="false" outlineLevel="2" collapsed="false">
      <c r="A334" s="419"/>
      <c r="B334" s="468"/>
      <c r="C334" s="304"/>
      <c r="D334" s="422"/>
      <c r="E334" s="422"/>
      <c r="G334" s="286"/>
      <c r="M334" s="287"/>
      <c r="O334" s="383"/>
      <c r="Q334" s="228"/>
      <c r="R334" s="289"/>
      <c r="U334" s="469"/>
      <c r="V334" s="279"/>
      <c r="X334" s="291"/>
      <c r="Y334" s="290"/>
      <c r="Z334" s="222"/>
      <c r="AA334" s="291"/>
    </row>
    <row r="335" customFormat="false" ht="12.85" hidden="false" customHeight="false" outlineLevel="2" collapsed="false">
      <c r="A335" s="419" t="n">
        <v>313</v>
      </c>
      <c r="B335" s="468" t="s">
        <v>127</v>
      </c>
      <c r="C335" s="304" t="n">
        <v>20.8</v>
      </c>
      <c r="D335" s="422" t="n">
        <v>2.4</v>
      </c>
      <c r="E335" s="422" t="n">
        <v>2.4</v>
      </c>
      <c r="F335" s="223" t="n">
        <v>12.5</v>
      </c>
      <c r="G335" s="286" t="n">
        <v>-6</v>
      </c>
      <c r="M335" s="287"/>
      <c r="O335" s="382" t="str">
        <f aca="false">labels!$B$29</f>
        <v>w-09</v>
      </c>
      <c r="P335" s="288" t="str">
        <f aca="false">labels!$C$29</f>
        <v>sisesein, värv</v>
      </c>
      <c r="Q335" s="228"/>
      <c r="R335" s="289" t="s">
        <v>320</v>
      </c>
      <c r="S335" s="227" t="n">
        <v>12.2</v>
      </c>
      <c r="T335" s="228" t="n">
        <v>-6</v>
      </c>
      <c r="U335" s="469" t="n">
        <f aca="false">70.7+T335</f>
        <v>64.7</v>
      </c>
      <c r="V335" s="279" t="str">
        <f aca="false">labels!$B$8</f>
        <v>f-02</v>
      </c>
      <c r="W335" s="229" t="str">
        <f aca="false">labels!$C$8</f>
        <v>Betoon, epirex300</v>
      </c>
      <c r="X335" s="291" t="n">
        <v>14.4</v>
      </c>
      <c r="Y335" s="279" t="str">
        <f aca="false">labels!$B$46</f>
        <v>c-01</v>
      </c>
      <c r="Z335" s="229" t="str">
        <f aca="false">labels!$C$46</f>
        <v>bet. värv</v>
      </c>
      <c r="AA335" s="291" t="n">
        <f aca="false">$C335</f>
        <v>20.8</v>
      </c>
    </row>
    <row r="336" customFormat="false" ht="12.85" hidden="false" customHeight="false" outlineLevel="2" collapsed="false">
      <c r="A336" s="419"/>
      <c r="B336" s="468"/>
      <c r="C336" s="304"/>
      <c r="D336" s="422"/>
      <c r="E336" s="422"/>
      <c r="G336" s="286"/>
      <c r="M336" s="287"/>
      <c r="O336" s="382" t="str">
        <f aca="false">labels!$B$38</f>
        <v>w-18</v>
      </c>
      <c r="P336" s="288" t="str">
        <f aca="false">labels!$C$38</f>
        <v>post</v>
      </c>
      <c r="Q336" s="228"/>
      <c r="R336" s="289" t="n">
        <f aca="false">$D$335</f>
        <v>2.4</v>
      </c>
      <c r="S336" s="227" t="n">
        <v>0.3</v>
      </c>
      <c r="T336" s="228" t="n">
        <v>0</v>
      </c>
      <c r="U336" s="469" t="n">
        <f aca="false">R336*S336+T336</f>
        <v>0.72</v>
      </c>
      <c r="V336" s="279" t="str">
        <f aca="false">labels!$B$13</f>
        <v>f-07</v>
      </c>
      <c r="W336" s="229" t="str">
        <f aca="false">labels!$C$13</f>
        <v>trepp, epirex 300</v>
      </c>
      <c r="X336" s="291" t="n">
        <v>9.5</v>
      </c>
      <c r="Y336" s="290"/>
      <c r="Z336" s="222"/>
      <c r="AA336" s="291"/>
    </row>
    <row r="337" customFormat="false" ht="12.85" hidden="false" customHeight="false" outlineLevel="2" collapsed="false">
      <c r="A337" s="419"/>
      <c r="B337" s="468"/>
      <c r="C337" s="304"/>
      <c r="D337" s="422"/>
      <c r="E337" s="422"/>
      <c r="G337" s="286"/>
      <c r="M337" s="287"/>
      <c r="O337" s="383"/>
      <c r="Q337" s="228"/>
      <c r="R337" s="289"/>
      <c r="U337" s="469"/>
      <c r="V337" s="279"/>
      <c r="X337" s="291"/>
      <c r="Y337" s="290"/>
      <c r="Z337" s="222"/>
      <c r="AA337" s="291"/>
    </row>
    <row r="338" customFormat="false" ht="12.85" hidden="false" customHeight="false" outlineLevel="2" collapsed="false">
      <c r="A338" s="419" t="n">
        <v>314</v>
      </c>
      <c r="B338" s="420" t="s">
        <v>234</v>
      </c>
      <c r="C338" s="304" t="n">
        <v>68.4</v>
      </c>
      <c r="D338" s="422" t="n">
        <v>2.4</v>
      </c>
      <c r="E338" s="422" t="n">
        <v>2.4</v>
      </c>
      <c r="F338" s="223" t="n">
        <v>38.7</v>
      </c>
      <c r="G338" s="286" t="n">
        <v>-6.6</v>
      </c>
      <c r="M338" s="287"/>
      <c r="O338" s="382" t="str">
        <f aca="false">labels!$B$23</f>
        <v>w-03</v>
      </c>
      <c r="P338" s="288" t="str">
        <f aca="false">labels!$C$23</f>
        <v>tellis, värv</v>
      </c>
      <c r="Q338" s="228"/>
      <c r="R338" s="289" t="n">
        <f aca="false">$D$338</f>
        <v>2.4</v>
      </c>
      <c r="S338" s="227" t="n">
        <v>8.1</v>
      </c>
      <c r="T338" s="228" t="n">
        <v>0</v>
      </c>
      <c r="U338" s="469" t="n">
        <f aca="false">R338*S338+T338</f>
        <v>19.44</v>
      </c>
      <c r="V338" s="279" t="str">
        <f aca="false">labels!$B$8</f>
        <v>f-02</v>
      </c>
      <c r="W338" s="229" t="str">
        <f aca="false">labels!$C$8</f>
        <v>Betoon, epirex300</v>
      </c>
      <c r="X338" s="291" t="n">
        <f aca="false">$C338</f>
        <v>68.4</v>
      </c>
      <c r="Y338" s="279" t="str">
        <f aca="false">labels!$B$46</f>
        <v>c-01</v>
      </c>
      <c r="Z338" s="229" t="str">
        <f aca="false">labels!$C$46</f>
        <v>bet. värv</v>
      </c>
      <c r="AA338" s="291" t="n">
        <f aca="false">$C338</f>
        <v>68.4</v>
      </c>
    </row>
    <row r="339" customFormat="false" ht="12.85" hidden="false" customHeight="false" outlineLevel="2" collapsed="false">
      <c r="A339" s="419"/>
      <c r="B339" s="420"/>
      <c r="C339" s="304"/>
      <c r="D339" s="422"/>
      <c r="E339" s="422"/>
      <c r="G339" s="286"/>
      <c r="M339" s="287"/>
      <c r="O339" s="382" t="str">
        <f aca="false">labels!$B$29</f>
        <v>w-09</v>
      </c>
      <c r="P339" s="288" t="str">
        <f aca="false">labels!$C$29</f>
        <v>sisesein, värv</v>
      </c>
      <c r="Q339" s="228"/>
      <c r="R339" s="289" t="n">
        <f aca="false">$D$338</f>
        <v>2.4</v>
      </c>
      <c r="S339" s="227" t="n">
        <v>25.6</v>
      </c>
      <c r="T339" s="228" t="n">
        <v>-6.6</v>
      </c>
      <c r="U339" s="469" t="n">
        <f aca="false">R339*S339+T339</f>
        <v>54.84</v>
      </c>
      <c r="V339" s="279"/>
      <c r="X339" s="291"/>
      <c r="Y339" s="290"/>
      <c r="Z339" s="222"/>
      <c r="AA339" s="291"/>
    </row>
    <row r="340" customFormat="false" ht="12.85" hidden="false" customHeight="false" outlineLevel="2" collapsed="false">
      <c r="A340" s="419"/>
      <c r="B340" s="420"/>
      <c r="C340" s="304"/>
      <c r="D340" s="422"/>
      <c r="E340" s="422"/>
      <c r="G340" s="286"/>
      <c r="M340" s="287"/>
      <c r="O340" s="382" t="str">
        <f aca="false">labels!$B$38</f>
        <v>w-18</v>
      </c>
      <c r="P340" s="288" t="str">
        <f aca="false">labels!$C$38</f>
        <v>post</v>
      </c>
      <c r="Q340" s="228"/>
      <c r="R340" s="289" t="n">
        <f aca="false">$D$338</f>
        <v>2.4</v>
      </c>
      <c r="S340" s="227" t="n">
        <v>5</v>
      </c>
      <c r="T340" s="228" t="n">
        <v>0</v>
      </c>
      <c r="U340" s="469" t="n">
        <f aca="false">R340*S340+T340</f>
        <v>12</v>
      </c>
      <c r="V340" s="279"/>
      <c r="X340" s="291"/>
      <c r="Y340" s="290"/>
      <c r="Z340" s="222"/>
      <c r="AA340" s="291"/>
    </row>
    <row r="341" customFormat="false" ht="12.85" hidden="false" customHeight="false" outlineLevel="2" collapsed="false">
      <c r="A341" s="419"/>
      <c r="B341" s="420"/>
      <c r="C341" s="304"/>
      <c r="D341" s="422"/>
      <c r="E341" s="422"/>
      <c r="G341" s="286"/>
      <c r="M341" s="287"/>
      <c r="O341" s="383"/>
      <c r="Q341" s="228"/>
      <c r="R341" s="289"/>
      <c r="U341" s="469"/>
      <c r="V341" s="279"/>
      <c r="X341" s="291"/>
      <c r="Y341" s="290"/>
      <c r="Z341" s="222"/>
      <c r="AA341" s="291"/>
    </row>
    <row r="342" customFormat="false" ht="12.85" hidden="false" customHeight="false" outlineLevel="2" collapsed="false">
      <c r="A342" s="419" t="n">
        <v>315</v>
      </c>
      <c r="B342" s="420" t="s">
        <v>236</v>
      </c>
      <c r="C342" s="304" t="n">
        <v>11.5</v>
      </c>
      <c r="D342" s="422" t="n">
        <v>2.4</v>
      </c>
      <c r="E342" s="422" t="n">
        <v>2.4</v>
      </c>
      <c r="F342" s="223" t="n">
        <v>14.5</v>
      </c>
      <c r="G342" s="286" t="n">
        <v>-4</v>
      </c>
      <c r="M342" s="287"/>
      <c r="O342" s="382" t="str">
        <f aca="false">labels!$B$23</f>
        <v>w-03</v>
      </c>
      <c r="P342" s="288" t="str">
        <f aca="false">labels!$C$23</f>
        <v>tellis, värv</v>
      </c>
      <c r="Q342" s="228"/>
      <c r="R342" s="289" t="n">
        <f aca="false">$D$342</f>
        <v>2.4</v>
      </c>
      <c r="S342" s="227" t="n">
        <v>3.8</v>
      </c>
      <c r="T342" s="228" t="n">
        <v>0</v>
      </c>
      <c r="U342" s="469" t="n">
        <f aca="false">R342*S342+T342</f>
        <v>9.12</v>
      </c>
      <c r="V342" s="279" t="str">
        <f aca="false">labels!$B$8</f>
        <v>f-02</v>
      </c>
      <c r="W342" s="229" t="str">
        <f aca="false">labels!$C$8</f>
        <v>Betoon, epirex300</v>
      </c>
      <c r="X342" s="291" t="n">
        <f aca="false">$C342</f>
        <v>11.5</v>
      </c>
      <c r="Y342" s="279" t="str">
        <f aca="false">labels!$B$46</f>
        <v>c-01</v>
      </c>
      <c r="Z342" s="229" t="str">
        <f aca="false">labels!$C$46</f>
        <v>bet. värv</v>
      </c>
      <c r="AA342" s="291" t="n">
        <f aca="false">$C342</f>
        <v>11.5</v>
      </c>
    </row>
    <row r="343" customFormat="false" ht="12.85" hidden="false" customHeight="false" outlineLevel="2" collapsed="false">
      <c r="A343" s="419"/>
      <c r="B343" s="420"/>
      <c r="C343" s="304"/>
      <c r="D343" s="422"/>
      <c r="E343" s="422"/>
      <c r="G343" s="286"/>
      <c r="M343" s="287"/>
      <c r="O343" s="382" t="str">
        <f aca="false">labels!$B$29</f>
        <v>w-09</v>
      </c>
      <c r="P343" s="288" t="str">
        <f aca="false">labels!$C$29</f>
        <v>sisesein, värv</v>
      </c>
      <c r="Q343" s="228" t="str">
        <f aca="false">IF((D342*F342+G342)-SUM(U342:U343)&lt;$Q$440*-1,$Q$441,IF((D342*F342+G342)-SUM(U342:U343)&gt;$Q$440,$Q$441,$Q$442))</f>
        <v>true</v>
      </c>
      <c r="R343" s="289" t="n">
        <f aca="false">$D$342</f>
        <v>2.4</v>
      </c>
      <c r="S343" s="227" t="n">
        <v>10.7</v>
      </c>
      <c r="T343" s="228" t="n">
        <v>-4</v>
      </c>
      <c r="U343" s="469" t="n">
        <f aca="false">R343*S343+T343</f>
        <v>21.68</v>
      </c>
      <c r="V343" s="279"/>
      <c r="X343" s="291"/>
      <c r="Y343" s="290"/>
      <c r="Z343" s="222"/>
      <c r="AA343" s="291"/>
    </row>
    <row r="344" customFormat="false" ht="12.85" hidden="false" customHeight="false" outlineLevel="2" collapsed="false">
      <c r="A344" s="419"/>
      <c r="B344" s="420"/>
      <c r="C344" s="304"/>
      <c r="D344" s="422"/>
      <c r="E344" s="422"/>
      <c r="G344" s="286"/>
      <c r="M344" s="287"/>
      <c r="O344" s="383"/>
      <c r="Q344" s="228"/>
      <c r="R344" s="289"/>
      <c r="U344" s="469"/>
      <c r="V344" s="279"/>
      <c r="X344" s="291"/>
      <c r="Y344" s="290"/>
      <c r="Z344" s="222"/>
      <c r="AA344" s="291"/>
    </row>
    <row r="345" customFormat="false" ht="12.85" hidden="false" customHeight="false" outlineLevel="2" collapsed="false">
      <c r="A345" s="419" t="n">
        <v>316</v>
      </c>
      <c r="B345" s="420" t="s">
        <v>234</v>
      </c>
      <c r="C345" s="304" t="n">
        <v>24.1</v>
      </c>
      <c r="D345" s="422" t="n">
        <v>2.4</v>
      </c>
      <c r="E345" s="422" t="n">
        <v>2.4</v>
      </c>
      <c r="F345" s="223" t="n">
        <v>21.4</v>
      </c>
      <c r="G345" s="286" t="n">
        <v>-2.2</v>
      </c>
      <c r="M345" s="287"/>
      <c r="O345" s="382" t="str">
        <f aca="false">labels!$B$23</f>
        <v>w-03</v>
      </c>
      <c r="P345" s="288" t="str">
        <f aca="false">labels!$C$23</f>
        <v>tellis, värv</v>
      </c>
      <c r="Q345" s="228"/>
      <c r="R345" s="289" t="n">
        <f aca="false">$D$345</f>
        <v>2.4</v>
      </c>
      <c r="S345" s="227" t="n">
        <v>10.4</v>
      </c>
      <c r="T345" s="228" t="n">
        <v>0</v>
      </c>
      <c r="U345" s="469" t="n">
        <f aca="false">R345*S345+T345</f>
        <v>24.96</v>
      </c>
      <c r="V345" s="279" t="str">
        <f aca="false">labels!$B$8</f>
        <v>f-02</v>
      </c>
      <c r="W345" s="229" t="str">
        <f aca="false">labels!$C$8</f>
        <v>Betoon, epirex300</v>
      </c>
      <c r="X345" s="291" t="n">
        <f aca="false">$C345</f>
        <v>24.1</v>
      </c>
      <c r="Y345" s="279" t="str">
        <f aca="false">labels!$B$46</f>
        <v>c-01</v>
      </c>
      <c r="Z345" s="229" t="str">
        <f aca="false">labels!$C$46</f>
        <v>bet. värv</v>
      </c>
      <c r="AA345" s="291" t="n">
        <f aca="false">$C345</f>
        <v>24.1</v>
      </c>
    </row>
    <row r="346" customFormat="false" ht="12.85" hidden="false" customHeight="false" outlineLevel="2" collapsed="false">
      <c r="A346" s="419"/>
      <c r="B346" s="420"/>
      <c r="C346" s="304"/>
      <c r="D346" s="422"/>
      <c r="E346" s="422"/>
      <c r="G346" s="286"/>
      <c r="M346" s="287"/>
      <c r="O346" s="382" t="str">
        <f aca="false">labels!$B$29</f>
        <v>w-09</v>
      </c>
      <c r="P346" s="288" t="str">
        <f aca="false">labels!$C$29</f>
        <v>sisesein, värv</v>
      </c>
      <c r="Q346" s="228"/>
      <c r="R346" s="289" t="n">
        <f aca="false">$D$345</f>
        <v>2.4</v>
      </c>
      <c r="S346" s="227" t="n">
        <v>10</v>
      </c>
      <c r="T346" s="228" t="n">
        <v>-2.2</v>
      </c>
      <c r="U346" s="469" t="n">
        <f aca="false">R346*S346+T346</f>
        <v>21.8</v>
      </c>
      <c r="V346" s="279"/>
      <c r="X346" s="291"/>
      <c r="Y346" s="290"/>
      <c r="Z346" s="222"/>
      <c r="AA346" s="291"/>
    </row>
    <row r="347" customFormat="false" ht="12.85" hidden="false" customHeight="false" outlineLevel="2" collapsed="false">
      <c r="A347" s="419"/>
      <c r="B347" s="420"/>
      <c r="C347" s="304"/>
      <c r="D347" s="422"/>
      <c r="E347" s="422"/>
      <c r="G347" s="286"/>
      <c r="M347" s="287"/>
      <c r="O347" s="382" t="str">
        <f aca="false">labels!$B$38</f>
        <v>w-18</v>
      </c>
      <c r="P347" s="288" t="str">
        <f aca="false">labels!$C$38</f>
        <v>post</v>
      </c>
      <c r="Q347" s="228"/>
      <c r="R347" s="289" t="n">
        <f aca="false">$D$345</f>
        <v>2.4</v>
      </c>
      <c r="S347" s="227" t="n">
        <v>1</v>
      </c>
      <c r="T347" s="228" t="n">
        <v>0</v>
      </c>
      <c r="U347" s="469" t="n">
        <f aca="false">R347*S347+T347</f>
        <v>2.4</v>
      </c>
      <c r="V347" s="279"/>
      <c r="X347" s="291"/>
      <c r="Y347" s="290"/>
      <c r="Z347" s="222"/>
      <c r="AA347" s="291"/>
    </row>
    <row r="348" customFormat="false" ht="12.85" hidden="false" customHeight="false" outlineLevel="2" collapsed="false">
      <c r="A348" s="419"/>
      <c r="B348" s="420"/>
      <c r="C348" s="304"/>
      <c r="D348" s="422"/>
      <c r="E348" s="422"/>
      <c r="G348" s="286"/>
      <c r="M348" s="287"/>
      <c r="O348" s="383"/>
      <c r="Q348" s="228"/>
      <c r="R348" s="289"/>
      <c r="U348" s="469"/>
      <c r="V348" s="279"/>
      <c r="X348" s="291"/>
      <c r="Y348" s="290"/>
      <c r="Z348" s="222"/>
      <c r="AA348" s="291"/>
    </row>
    <row r="349" customFormat="false" ht="12.85" hidden="false" customHeight="false" outlineLevel="2" collapsed="false">
      <c r="A349" s="419" t="n">
        <v>317</v>
      </c>
      <c r="B349" s="420" t="s">
        <v>212</v>
      </c>
      <c r="C349" s="304" t="n">
        <v>3.3</v>
      </c>
      <c r="D349" s="422" t="n">
        <v>4</v>
      </c>
      <c r="E349" s="422"/>
      <c r="F349" s="223" t="n">
        <v>7.2</v>
      </c>
      <c r="G349" s="286" t="n">
        <v>-2.7</v>
      </c>
      <c r="M349" s="287"/>
      <c r="O349" s="382" t="str">
        <f aca="false">labels!$B$33</f>
        <v>w-13</v>
      </c>
      <c r="P349" s="288" t="str">
        <f aca="false">labels!$C$33</f>
        <v>betoon, töötlemata</v>
      </c>
      <c r="Q349" s="228"/>
      <c r="R349" s="310" t="n">
        <f aca="false">D349</f>
        <v>4</v>
      </c>
      <c r="S349" s="311" t="n">
        <f aca="false">F349</f>
        <v>7.2</v>
      </c>
      <c r="T349" s="311" t="n">
        <f aca="false">G349</f>
        <v>-2.7</v>
      </c>
      <c r="U349" s="469" t="n">
        <f aca="false">R349*S349+T349</f>
        <v>26.1</v>
      </c>
      <c r="V349" s="279"/>
      <c r="X349" s="291"/>
      <c r="Y349" s="279" t="str">
        <f aca="false">labels!$B$49</f>
        <v>c-04</v>
      </c>
      <c r="Z349" s="229" t="str">
        <f aca="false">labels!$C$49</f>
        <v>katuslagi, värvimata</v>
      </c>
      <c r="AA349" s="291" t="n">
        <f aca="false">C349*1.05</f>
        <v>3.465</v>
      </c>
    </row>
    <row r="350" customFormat="false" ht="12.85" hidden="false" customHeight="false" outlineLevel="2" collapsed="false">
      <c r="A350" s="419"/>
      <c r="B350" s="420"/>
      <c r="C350" s="304"/>
      <c r="D350" s="422"/>
      <c r="E350" s="422"/>
      <c r="G350" s="286"/>
      <c r="M350" s="287"/>
      <c r="O350" s="383"/>
      <c r="Q350" s="228"/>
      <c r="R350" s="289"/>
      <c r="U350" s="469"/>
      <c r="V350" s="279"/>
      <c r="X350" s="291"/>
      <c r="Y350" s="290"/>
      <c r="Z350" s="222"/>
      <c r="AA350" s="291"/>
    </row>
    <row r="351" customFormat="false" ht="12.85" hidden="false" customHeight="false" outlineLevel="2" collapsed="false">
      <c r="A351" s="419" t="n">
        <v>318</v>
      </c>
      <c r="B351" s="420" t="s">
        <v>213</v>
      </c>
      <c r="C351" s="304" t="n">
        <v>5</v>
      </c>
      <c r="D351" s="422" t="n">
        <v>4</v>
      </c>
      <c r="E351" s="422"/>
      <c r="F351" s="223" t="n">
        <v>7.2</v>
      </c>
      <c r="G351" s="286" t="n">
        <v>0</v>
      </c>
      <c r="M351" s="287"/>
      <c r="O351" s="382" t="str">
        <f aca="false">labels!$B$21</f>
        <v>w-01</v>
      </c>
      <c r="P351" s="288" t="str">
        <f aca="false">labels!$C$21</f>
        <v>tellis; töötle.</v>
      </c>
      <c r="Q351" s="228"/>
      <c r="R351" s="289" t="n">
        <f aca="false">$D$351</f>
        <v>4</v>
      </c>
      <c r="S351" s="227" t="n">
        <v>1.9</v>
      </c>
      <c r="T351" s="228" t="n">
        <v>0</v>
      </c>
      <c r="U351" s="469" t="n">
        <f aca="false">R351*S351+T351</f>
        <v>7.6</v>
      </c>
      <c r="V351" s="279"/>
      <c r="X351" s="291"/>
      <c r="Y351" s="279" t="str">
        <f aca="false">labels!$B$49</f>
        <v>c-04</v>
      </c>
      <c r="Z351" s="229" t="str">
        <f aca="false">labels!$C$49</f>
        <v>katuslagi, värvimata</v>
      </c>
      <c r="AA351" s="291" t="n">
        <f aca="false">C351*1.05</f>
        <v>5.25</v>
      </c>
    </row>
    <row r="352" customFormat="false" ht="12.85" hidden="false" customHeight="false" outlineLevel="2" collapsed="false">
      <c r="A352" s="419"/>
      <c r="B352" s="420"/>
      <c r="C352" s="304"/>
      <c r="D352" s="422"/>
      <c r="E352" s="422"/>
      <c r="G352" s="286"/>
      <c r="M352" s="287"/>
      <c r="O352" s="382" t="str">
        <f aca="false">labels!$B$27</f>
        <v>w-07</v>
      </c>
      <c r="P352" s="288" t="str">
        <f aca="false">labels!$C$27</f>
        <v>sisesein, töötlemata</v>
      </c>
      <c r="Q352" s="228"/>
      <c r="R352" s="289" t="n">
        <f aca="false">$D$351</f>
        <v>4</v>
      </c>
      <c r="S352" s="227" t="n">
        <v>5.3</v>
      </c>
      <c r="T352" s="228" t="n">
        <v>0</v>
      </c>
      <c r="U352" s="469" t="n">
        <f aca="false">R352*S352+T352</f>
        <v>21.2</v>
      </c>
      <c r="V352" s="279"/>
      <c r="X352" s="291"/>
      <c r="Y352" s="290"/>
      <c r="Z352" s="222"/>
      <c r="AA352" s="291"/>
    </row>
    <row r="353" customFormat="false" ht="12.85" hidden="false" customHeight="false" outlineLevel="2" collapsed="false">
      <c r="A353" s="471"/>
      <c r="B353" s="472"/>
      <c r="C353" s="318"/>
      <c r="D353" s="457"/>
      <c r="E353" s="457"/>
      <c r="F353" s="320"/>
      <c r="G353" s="321"/>
      <c r="H353" s="322"/>
      <c r="I353" s="322"/>
      <c r="J353" s="322"/>
      <c r="K353" s="322"/>
      <c r="L353" s="322"/>
      <c r="M353" s="473"/>
      <c r="N353" s="322"/>
      <c r="O353" s="391"/>
      <c r="P353" s="323"/>
      <c r="Q353" s="324"/>
      <c r="R353" s="325"/>
      <c r="S353" s="326"/>
      <c r="T353" s="324"/>
      <c r="U353" s="474"/>
      <c r="V353" s="393"/>
      <c r="W353" s="372"/>
      <c r="X353" s="392"/>
      <c r="Y353" s="394"/>
      <c r="Z353" s="395"/>
      <c r="AA353" s="392"/>
    </row>
    <row r="354" customFormat="false" ht="12.85" hidden="false" customHeight="false" outlineLevel="1" collapsed="false">
      <c r="A354" s="396"/>
      <c r="B354" s="397"/>
      <c r="C354" s="376"/>
      <c r="D354" s="398"/>
      <c r="E354" s="398"/>
      <c r="F354" s="399"/>
      <c r="G354" s="400"/>
      <c r="H354" s="401"/>
      <c r="I354" s="401"/>
      <c r="J354" s="401"/>
      <c r="K354" s="401"/>
      <c r="L354" s="401"/>
      <c r="M354" s="402"/>
      <c r="N354" s="401"/>
      <c r="O354" s="403" t="str">
        <f aca="false">labels!$B21</f>
        <v>w-01</v>
      </c>
      <c r="P354" s="404" t="str">
        <f aca="false">labels!$C21</f>
        <v>tellis; töötle.</v>
      </c>
      <c r="Q354" s="404"/>
      <c r="R354" s="405"/>
      <c r="S354" s="406"/>
      <c r="T354" s="404"/>
      <c r="U354" s="344" t="n">
        <f aca="false">SUMIF($P$294:$P$353,P354,$U$294:$U$353)</f>
        <v>7.6</v>
      </c>
      <c r="V354" s="345" t="str">
        <f aca="false">labels!$B7</f>
        <v>f-01</v>
      </c>
      <c r="W354" s="346" t="str">
        <f aca="false">labels!$C7</f>
        <v>Betoon</v>
      </c>
      <c r="X354" s="344" t="n">
        <f aca="false">SUMIF($W$294:$W$353,W354,$X$294:$X$353)</f>
        <v>0</v>
      </c>
      <c r="Y354" s="348" t="str">
        <f aca="false">labels!$B46</f>
        <v>c-01</v>
      </c>
      <c r="Z354" s="349" t="str">
        <f aca="false">labels!$C46</f>
        <v>bet. värv</v>
      </c>
      <c r="AA354" s="344" t="n">
        <f aca="false">SUMIF($Z$294:$Z$353,Z354,$AA$294:$AA$353)</f>
        <v>161.6</v>
      </c>
    </row>
    <row r="355" customFormat="false" ht="12.85" hidden="false" customHeight="false" outlineLevel="1" collapsed="false">
      <c r="A355" s="332"/>
      <c r="B355" s="333"/>
      <c r="C355" s="304"/>
      <c r="D355" s="334"/>
      <c r="E355" s="334"/>
      <c r="F355" s="335"/>
      <c r="G355" s="350"/>
      <c r="H355" s="340"/>
      <c r="I355" s="340"/>
      <c r="J355" s="340"/>
      <c r="K355" s="340"/>
      <c r="L355" s="340"/>
      <c r="M355" s="351"/>
      <c r="N355" s="340"/>
      <c r="O355" s="339" t="str">
        <f aca="false">labels!$B22</f>
        <v>w-02</v>
      </c>
      <c r="P355" s="340" t="str">
        <f aca="false">labels!$C22</f>
        <v>tellis, tolmukinnit.</v>
      </c>
      <c r="Q355" s="340"/>
      <c r="R355" s="342"/>
      <c r="S355" s="343"/>
      <c r="T355" s="340"/>
      <c r="U355" s="347" t="n">
        <f aca="false">SUMIF($P$294:$P$353,P355,$U$294:$U$353)</f>
        <v>0</v>
      </c>
      <c r="V355" s="348" t="str">
        <f aca="false">labels!$B8</f>
        <v>f-02</v>
      </c>
      <c r="W355" s="349" t="str">
        <f aca="false">labels!$C8</f>
        <v>Betoon, epirex300</v>
      </c>
      <c r="X355" s="347" t="n">
        <f aca="false">SUMIF($W$294:$W$353,W355,$X$294:$X$353)</f>
        <v>159.9</v>
      </c>
      <c r="Y355" s="348" t="str">
        <f aca="false">labels!$B47</f>
        <v>c-02</v>
      </c>
      <c r="Z355" s="349" t="str">
        <f aca="false">labels!$C47</f>
        <v>ripplagi, värv</v>
      </c>
      <c r="AA355" s="347" t="n">
        <f aca="false">SUMIF($Z$294:$Z$353,Z355,$AA$294:$AA$353)</f>
        <v>26.8</v>
      </c>
    </row>
    <row r="356" customFormat="false" ht="12.85" hidden="false" customHeight="false" outlineLevel="1" collapsed="false">
      <c r="A356" s="332"/>
      <c r="B356" s="333"/>
      <c r="C356" s="304"/>
      <c r="D356" s="334"/>
      <c r="E356" s="334"/>
      <c r="F356" s="335"/>
      <c r="G356" s="350"/>
      <c r="H356" s="340"/>
      <c r="I356" s="340"/>
      <c r="J356" s="340"/>
      <c r="K356" s="340"/>
      <c r="L356" s="340"/>
      <c r="M356" s="351"/>
      <c r="N356" s="340"/>
      <c r="O356" s="339" t="str">
        <f aca="false">labels!$B23</f>
        <v>w-03</v>
      </c>
      <c r="P356" s="340" t="str">
        <f aca="false">labels!$C23</f>
        <v>tellis, värv</v>
      </c>
      <c r="Q356" s="340"/>
      <c r="R356" s="342"/>
      <c r="S356" s="343"/>
      <c r="T356" s="340"/>
      <c r="U356" s="347" t="n">
        <f aca="false">SUMIF($P$294:$P$353,P356,$U$294:$U$353)</f>
        <v>484.53</v>
      </c>
      <c r="V356" s="348" t="str">
        <f aca="false">labels!$B9</f>
        <v>f-03</v>
      </c>
      <c r="W356" s="349" t="str">
        <f aca="false">labels!$C9</f>
        <v>Betoon, epirex L55</v>
      </c>
      <c r="X356" s="347" t="n">
        <f aca="false">SUMIF($W$294:$W$353,W356,$X$294:$X$353)</f>
        <v>593.4</v>
      </c>
      <c r="Y356" s="348" t="str">
        <f aca="false">labels!$B48</f>
        <v>c-03</v>
      </c>
      <c r="Z356" s="349" t="str">
        <f aca="false">labels!$C48</f>
        <v>trepp, värv</v>
      </c>
      <c r="AA356" s="347" t="n">
        <f aca="false">SUMIF($Z$294:$Z$353,Z356,$AA$294:$AA$353)</f>
        <v>0</v>
      </c>
    </row>
    <row r="357" customFormat="false" ht="12.85" hidden="false" customHeight="false" outlineLevel="1" collapsed="false">
      <c r="A357" s="332"/>
      <c r="B357" s="333"/>
      <c r="C357" s="304"/>
      <c r="D357" s="334"/>
      <c r="E357" s="334"/>
      <c r="F357" s="335"/>
      <c r="G357" s="350"/>
      <c r="H357" s="340"/>
      <c r="I357" s="340"/>
      <c r="J357" s="340"/>
      <c r="K357" s="340"/>
      <c r="L357" s="340"/>
      <c r="M357" s="351"/>
      <c r="N357" s="340"/>
      <c r="O357" s="339" t="str">
        <f aca="false">labels!$B24</f>
        <v>w-04</v>
      </c>
      <c r="P357" s="340" t="str">
        <f aca="false">labels!$C24</f>
        <v>tellis, krohv, värv</v>
      </c>
      <c r="Q357" s="340"/>
      <c r="R357" s="342"/>
      <c r="S357" s="343"/>
      <c r="T357" s="340"/>
      <c r="U357" s="347" t="n">
        <f aca="false">SUMIF($P$294:$P$353,P357,$U$294:$U$353)</f>
        <v>0</v>
      </c>
      <c r="V357" s="348" t="str">
        <f aca="false">labels!$B10</f>
        <v>f-04</v>
      </c>
      <c r="W357" s="349" t="str">
        <f aca="false">labels!$C10</f>
        <v>Betoon; keraamiline plaat 60/7,5</v>
      </c>
      <c r="X357" s="347" t="n">
        <f aca="false">SUMIF($W$294:$W$353,W357,$X$294:$X$353)</f>
        <v>0</v>
      </c>
      <c r="Y357" s="348" t="str">
        <f aca="false">labels!$B49</f>
        <v>c-04</v>
      </c>
      <c r="Z357" s="349" t="str">
        <f aca="false">labels!$C49</f>
        <v>katuslagi, värvimata</v>
      </c>
      <c r="AA357" s="347" t="n">
        <f aca="false">SUMIF($Z$294:$Z$353,Z357,$AA$294:$AA$353)</f>
        <v>8.715</v>
      </c>
    </row>
    <row r="358" customFormat="false" ht="12.85" hidden="false" customHeight="false" outlineLevel="1" collapsed="false">
      <c r="A358" s="332"/>
      <c r="B358" s="333"/>
      <c r="C358" s="304"/>
      <c r="D358" s="334"/>
      <c r="E358" s="334"/>
      <c r="F358" s="335"/>
      <c r="G358" s="350"/>
      <c r="H358" s="340"/>
      <c r="I358" s="340"/>
      <c r="J358" s="340"/>
      <c r="K358" s="340"/>
      <c r="L358" s="340"/>
      <c r="M358" s="351"/>
      <c r="N358" s="340"/>
      <c r="O358" s="339" t="str">
        <f aca="false">labels!$B25</f>
        <v>w-05</v>
      </c>
      <c r="P358" s="340" t="str">
        <f aca="false">labels!$C25</f>
        <v>tellis, ker.plaat 60/7,5</v>
      </c>
      <c r="Q358" s="340"/>
      <c r="R358" s="342"/>
      <c r="S358" s="343"/>
      <c r="T358" s="340"/>
      <c r="U358" s="347" t="n">
        <f aca="false">SUMIF($P$294:$P$353,P358,$U$294:$U$353)</f>
        <v>0</v>
      </c>
      <c r="V358" s="348" t="str">
        <f aca="false">labels!$B13</f>
        <v>f-07</v>
      </c>
      <c r="W358" s="349" t="str">
        <f aca="false">labels!$C13</f>
        <v>trepp, epirex 300</v>
      </c>
      <c r="X358" s="347" t="n">
        <f aca="false">SUMIF($W$294:$W$353,W358,$X$294:$X$353)</f>
        <v>9.5</v>
      </c>
      <c r="Y358" s="348" t="str">
        <f aca="false">labels!$B50</f>
        <v>c-05</v>
      </c>
      <c r="Z358" s="349" t="str">
        <f aca="false">labels!$C50</f>
        <v>katuslagi, värv</v>
      </c>
      <c r="AA358" s="347" t="n">
        <f aca="false">SUMIF($Z$294:$Z$353,Z358,$AA$294:$AA$353)</f>
        <v>609.525</v>
      </c>
    </row>
    <row r="359" customFormat="false" ht="12.85" hidden="false" customHeight="false" outlineLevel="1" collapsed="false">
      <c r="A359" s="332"/>
      <c r="B359" s="333"/>
      <c r="C359" s="304"/>
      <c r="D359" s="334"/>
      <c r="E359" s="334"/>
      <c r="F359" s="335"/>
      <c r="G359" s="350"/>
      <c r="H359" s="340"/>
      <c r="I359" s="340"/>
      <c r="J359" s="340"/>
      <c r="K359" s="340"/>
      <c r="L359" s="340"/>
      <c r="M359" s="351"/>
      <c r="N359" s="340"/>
      <c r="O359" s="339" t="str">
        <f aca="false">labels!$B26</f>
        <v>w-06</v>
      </c>
      <c r="P359" s="340" t="str">
        <f aca="false">labels!$C26</f>
        <v>tellis, ker.plaat 20/25</v>
      </c>
      <c r="Q359" s="340"/>
      <c r="R359" s="342"/>
      <c r="S359" s="343"/>
      <c r="T359" s="340"/>
      <c r="U359" s="347" t="n">
        <f aca="false">SUMIF($P$294:$P$353,P359,$U$294:$U$353)</f>
        <v>0</v>
      </c>
      <c r="V359" s="348" t="str">
        <f aca="false">labels!$B14</f>
        <v>f-08</v>
      </c>
      <c r="W359" s="349" t="str">
        <f aca="false">labels!$C14</f>
        <v> pandus, epirex 300</v>
      </c>
      <c r="X359" s="347" t="n">
        <f aca="false">SUMIF($W$294:$W$353,W359,$X$294:$X$353)</f>
        <v>0</v>
      </c>
      <c r="Y359" s="348"/>
      <c r="Z359" s="349"/>
      <c r="AA359" s="347"/>
    </row>
    <row r="360" customFormat="false" ht="12.85" hidden="false" customHeight="false" outlineLevel="1" collapsed="false">
      <c r="A360" s="332"/>
      <c r="B360" s="333"/>
      <c r="C360" s="304"/>
      <c r="D360" s="334"/>
      <c r="E360" s="334"/>
      <c r="F360" s="335"/>
      <c r="G360" s="350"/>
      <c r="H360" s="340"/>
      <c r="I360" s="340"/>
      <c r="J360" s="340"/>
      <c r="K360" s="340"/>
      <c r="L360" s="340"/>
      <c r="M360" s="351"/>
      <c r="N360" s="340"/>
      <c r="O360" s="339" t="str">
        <f aca="false">labels!$B27</f>
        <v>w-07</v>
      </c>
      <c r="P360" s="340" t="str">
        <f aca="false">labels!$C27</f>
        <v>sisesein, töötlemata</v>
      </c>
      <c r="Q360" s="340"/>
      <c r="R360" s="342"/>
      <c r="S360" s="343"/>
      <c r="T360" s="340"/>
      <c r="U360" s="347" t="n">
        <f aca="false">SUMIF($P$294:$P$353,P360,$U$294:$U$353)</f>
        <v>21.2</v>
      </c>
      <c r="V360" s="348" t="str">
        <f aca="false">labels!$B17</f>
        <v>f-11</v>
      </c>
      <c r="W360" s="349" t="str">
        <f aca="false">labels!$C17</f>
        <v>tellis sillut.</v>
      </c>
      <c r="X360" s="347" t="n">
        <f aca="false">SUMIF($W$294:$W$353,W360,$X$294:$X$353)</f>
        <v>0</v>
      </c>
      <c r="Y360" s="348"/>
      <c r="Z360" s="349"/>
      <c r="AA360" s="347"/>
    </row>
    <row r="361" customFormat="false" ht="12.85" hidden="false" customHeight="false" outlineLevel="1" collapsed="false">
      <c r="A361" s="332"/>
      <c r="B361" s="333"/>
      <c r="C361" s="304"/>
      <c r="D361" s="334"/>
      <c r="E361" s="334"/>
      <c r="F361" s="335"/>
      <c r="G361" s="350"/>
      <c r="H361" s="340"/>
      <c r="I361" s="340"/>
      <c r="J361" s="340"/>
      <c r="K361" s="340"/>
      <c r="L361" s="340"/>
      <c r="M361" s="351"/>
      <c r="N361" s="340"/>
      <c r="O361" s="339" t="str">
        <f aca="false">labels!$B28</f>
        <v>w-08</v>
      </c>
      <c r="P361" s="340" t="str">
        <f aca="false">labels!$C28</f>
        <v>sisesein, krohv</v>
      </c>
      <c r="Q361" s="340"/>
      <c r="R361" s="342"/>
      <c r="S361" s="343"/>
      <c r="T361" s="340"/>
      <c r="U361" s="347" t="n">
        <f aca="false">SUMIF($P$294:$P$353,P361,$U$294:$U$353)</f>
        <v>0</v>
      </c>
      <c r="V361" s="348"/>
      <c r="W361" s="349"/>
      <c r="X361" s="347"/>
      <c r="Y361" s="348"/>
      <c r="Z361" s="349"/>
      <c r="AA361" s="347"/>
    </row>
    <row r="362" customFormat="false" ht="12.85" hidden="false" customHeight="false" outlineLevel="1" collapsed="false">
      <c r="A362" s="332"/>
      <c r="B362" s="333"/>
      <c r="C362" s="304"/>
      <c r="D362" s="334"/>
      <c r="E362" s="334"/>
      <c r="F362" s="335"/>
      <c r="G362" s="350"/>
      <c r="H362" s="340"/>
      <c r="I362" s="340"/>
      <c r="J362" s="340"/>
      <c r="K362" s="340"/>
      <c r="L362" s="340"/>
      <c r="M362" s="351"/>
      <c r="N362" s="340"/>
      <c r="O362" s="339" t="str">
        <f aca="false">labels!$B29</f>
        <v>w-09</v>
      </c>
      <c r="P362" s="340" t="str">
        <f aca="false">labels!$C29</f>
        <v>sisesein, värv</v>
      </c>
      <c r="Q362" s="340"/>
      <c r="R362" s="342"/>
      <c r="S362" s="343"/>
      <c r="T362" s="340"/>
      <c r="U362" s="347" t="n">
        <f aca="false">SUMIF($P$294:$P$353,P362,$U$294:$U$353)</f>
        <v>579.38</v>
      </c>
      <c r="V362" s="348"/>
      <c r="W362" s="349"/>
      <c r="X362" s="347"/>
      <c r="Y362" s="348"/>
      <c r="Z362" s="349"/>
      <c r="AA362" s="347"/>
    </row>
    <row r="363" customFormat="false" ht="12.85" hidden="false" customHeight="false" outlineLevel="1" collapsed="false">
      <c r="A363" s="332"/>
      <c r="B363" s="333"/>
      <c r="C363" s="304"/>
      <c r="D363" s="334"/>
      <c r="E363" s="334"/>
      <c r="F363" s="335"/>
      <c r="G363" s="350"/>
      <c r="H363" s="340"/>
      <c r="I363" s="340"/>
      <c r="J363" s="340"/>
      <c r="K363" s="340"/>
      <c r="L363" s="340"/>
      <c r="M363" s="351"/>
      <c r="N363" s="340"/>
      <c r="O363" s="339" t="str">
        <f aca="false">labels!$B30</f>
        <v>w-10</v>
      </c>
      <c r="P363" s="340" t="str">
        <f aca="false">labels!$C30</f>
        <v>sisesein, ker.plaat 60/7,5</v>
      </c>
      <c r="Q363" s="340"/>
      <c r="R363" s="342"/>
      <c r="S363" s="343"/>
      <c r="T363" s="340"/>
      <c r="U363" s="347" t="n">
        <f aca="false">SUMIF($P$294:$P$353,P363,$U$294:$U$353)</f>
        <v>31.63</v>
      </c>
      <c r="V363" s="348"/>
      <c r="W363" s="349"/>
      <c r="X363" s="347"/>
      <c r="Y363" s="348"/>
      <c r="Z363" s="349"/>
      <c r="AA363" s="347"/>
    </row>
    <row r="364" customFormat="false" ht="12.85" hidden="false" customHeight="false" outlineLevel="1" collapsed="false">
      <c r="A364" s="332"/>
      <c r="B364" s="333"/>
      <c r="C364" s="304"/>
      <c r="D364" s="334"/>
      <c r="E364" s="334"/>
      <c r="F364" s="335"/>
      <c r="G364" s="350"/>
      <c r="H364" s="340"/>
      <c r="I364" s="340"/>
      <c r="J364" s="340"/>
      <c r="K364" s="340"/>
      <c r="L364" s="340"/>
      <c r="M364" s="351"/>
      <c r="N364" s="340"/>
      <c r="O364" s="339" t="str">
        <f aca="false">labels!$B31</f>
        <v>w-11</v>
      </c>
      <c r="P364" s="340" t="str">
        <f aca="false">labels!$C31</f>
        <v>sisesein, ker.plaat 20/25</v>
      </c>
      <c r="Q364" s="340"/>
      <c r="R364" s="342"/>
      <c r="S364" s="343"/>
      <c r="T364" s="340"/>
      <c r="U364" s="347" t="n">
        <f aca="false">SUMIF($P$294:$P$353,P364,$U$294:$U$353)</f>
        <v>0</v>
      </c>
      <c r="V364" s="348"/>
      <c r="W364" s="349"/>
      <c r="X364" s="347"/>
      <c r="Y364" s="348"/>
      <c r="Z364" s="349"/>
      <c r="AA364" s="347"/>
    </row>
    <row r="365" customFormat="false" ht="12.85" hidden="false" customHeight="false" outlineLevel="1" collapsed="false">
      <c r="A365" s="332"/>
      <c r="B365" s="333"/>
      <c r="C365" s="304"/>
      <c r="D365" s="334"/>
      <c r="E365" s="334"/>
      <c r="F365" s="335"/>
      <c r="G365" s="350"/>
      <c r="H365" s="340"/>
      <c r="I365" s="340"/>
      <c r="J365" s="340"/>
      <c r="K365" s="340"/>
      <c r="L365" s="340"/>
      <c r="M365" s="351"/>
      <c r="N365" s="340"/>
      <c r="O365" s="339" t="str">
        <f aca="false">labels!$B32</f>
        <v>w-12</v>
      </c>
      <c r="P365" s="340" t="str">
        <f aca="false">labels!$C32</f>
        <v>plaatmaterjal, värv</v>
      </c>
      <c r="Q365" s="340"/>
      <c r="R365" s="342"/>
      <c r="S365" s="343"/>
      <c r="T365" s="340"/>
      <c r="U365" s="347" t="n">
        <f aca="false">SUMIF($P$294:$P$353,P365,$U$294:$U$353)</f>
        <v>0</v>
      </c>
      <c r="V365" s="348"/>
      <c r="W365" s="349"/>
      <c r="X365" s="347"/>
      <c r="Y365" s="348"/>
      <c r="Z365" s="349"/>
      <c r="AA365" s="347"/>
    </row>
    <row r="366" customFormat="false" ht="12.85" hidden="false" customHeight="false" outlineLevel="1" collapsed="false">
      <c r="A366" s="332"/>
      <c r="B366" s="333"/>
      <c r="C366" s="304"/>
      <c r="D366" s="334"/>
      <c r="E366" s="334"/>
      <c r="F366" s="335"/>
      <c r="G366" s="350"/>
      <c r="H366" s="340"/>
      <c r="I366" s="340"/>
      <c r="J366" s="340"/>
      <c r="K366" s="340"/>
      <c r="L366" s="340"/>
      <c r="M366" s="351"/>
      <c r="N366" s="340"/>
      <c r="O366" s="339" t="str">
        <f aca="false">labels!$B33</f>
        <v>w-13</v>
      </c>
      <c r="P366" s="340" t="str">
        <f aca="false">labels!$C33</f>
        <v>betoon, töötlemata</v>
      </c>
      <c r="Q366" s="340"/>
      <c r="R366" s="342"/>
      <c r="S366" s="343"/>
      <c r="T366" s="340"/>
      <c r="U366" s="347" t="n">
        <f aca="false">SUMIF($P$294:$P$353,P366,$U$294:$U$353)</f>
        <v>26.1</v>
      </c>
      <c r="V366" s="348"/>
      <c r="W366" s="349"/>
      <c r="X366" s="347"/>
      <c r="Y366" s="348"/>
      <c r="Z366" s="349"/>
      <c r="AA366" s="347"/>
    </row>
    <row r="367" customFormat="false" ht="12.85" hidden="false" customHeight="false" outlineLevel="1" collapsed="false">
      <c r="A367" s="332"/>
      <c r="B367" s="333"/>
      <c r="C367" s="304"/>
      <c r="D367" s="334"/>
      <c r="E367" s="334"/>
      <c r="F367" s="335"/>
      <c r="G367" s="350"/>
      <c r="H367" s="340"/>
      <c r="I367" s="340"/>
      <c r="J367" s="340"/>
      <c r="K367" s="340"/>
      <c r="L367" s="340"/>
      <c r="M367" s="351"/>
      <c r="N367" s="340"/>
      <c r="O367" s="339" t="str">
        <f aca="false">labels!$B34</f>
        <v>w-14</v>
      </c>
      <c r="P367" s="340" t="str">
        <f aca="false">labels!$C34</f>
        <v>betoon, värv</v>
      </c>
      <c r="Q367" s="340"/>
      <c r="R367" s="342"/>
      <c r="S367" s="343"/>
      <c r="T367" s="340"/>
      <c r="U367" s="347" t="n">
        <f aca="false">SUMIF($P$294:$P$353,P367,$U$294:$U$353)</f>
        <v>18.62</v>
      </c>
      <c r="V367" s="348"/>
      <c r="W367" s="349"/>
      <c r="X367" s="347"/>
      <c r="Y367" s="348"/>
      <c r="Z367" s="349"/>
      <c r="AA367" s="347"/>
    </row>
    <row r="368" customFormat="false" ht="12.85" hidden="false" customHeight="false" outlineLevel="1" collapsed="false">
      <c r="A368" s="332"/>
      <c r="B368" s="333"/>
      <c r="C368" s="304"/>
      <c r="D368" s="334"/>
      <c r="E368" s="334"/>
      <c r="F368" s="335"/>
      <c r="G368" s="350"/>
      <c r="H368" s="340"/>
      <c r="I368" s="340"/>
      <c r="J368" s="340"/>
      <c r="K368" s="340"/>
      <c r="L368" s="340"/>
      <c r="M368" s="351"/>
      <c r="N368" s="340"/>
      <c r="O368" s="339" t="str">
        <f aca="false">labels!$B35</f>
        <v>w-15</v>
      </c>
      <c r="P368" s="340" t="str">
        <f aca="false">labels!$C35</f>
        <v>betoon, ker.plaat 5/5</v>
      </c>
      <c r="Q368" s="340"/>
      <c r="R368" s="342"/>
      <c r="S368" s="343"/>
      <c r="T368" s="340"/>
      <c r="U368" s="347" t="n">
        <f aca="false">SUMIF($P$294:$P$353,P368,$U$294:$U$353)</f>
        <v>2.94</v>
      </c>
      <c r="V368" s="348"/>
      <c r="W368" s="349"/>
      <c r="X368" s="347"/>
      <c r="Y368" s="348"/>
      <c r="Z368" s="349"/>
      <c r="AA368" s="347"/>
    </row>
    <row r="369" customFormat="false" ht="12.85" hidden="false" customHeight="false" outlineLevel="1" collapsed="false">
      <c r="A369" s="332"/>
      <c r="B369" s="333"/>
      <c r="C369" s="304"/>
      <c r="D369" s="334"/>
      <c r="E369" s="334"/>
      <c r="F369" s="335"/>
      <c r="G369" s="350"/>
      <c r="H369" s="340"/>
      <c r="I369" s="340"/>
      <c r="J369" s="340"/>
      <c r="K369" s="340"/>
      <c r="L369" s="340"/>
      <c r="M369" s="351"/>
      <c r="N369" s="340"/>
      <c r="O369" s="339" t="str">
        <f aca="false">labels!$B36</f>
        <v>w-16</v>
      </c>
      <c r="P369" s="340" t="str">
        <f aca="false">labels!$C36</f>
        <v>vineersein</v>
      </c>
      <c r="Q369" s="340"/>
      <c r="R369" s="342"/>
      <c r="S369" s="343"/>
      <c r="T369" s="340"/>
      <c r="U369" s="347" t="n">
        <f aca="false">SUMIF($P$294:$P$353,P369,$U$294:$U$353)</f>
        <v>0</v>
      </c>
      <c r="V369" s="348"/>
      <c r="W369" s="349"/>
      <c r="X369" s="347"/>
      <c r="Y369" s="348"/>
      <c r="Z369" s="349"/>
      <c r="AA369" s="347"/>
    </row>
    <row r="370" customFormat="false" ht="12.85" hidden="false" customHeight="false" outlineLevel="1" collapsed="false">
      <c r="A370" s="332"/>
      <c r="B370" s="333"/>
      <c r="C370" s="304"/>
      <c r="D370" s="334"/>
      <c r="E370" s="334"/>
      <c r="F370" s="335"/>
      <c r="G370" s="350"/>
      <c r="H370" s="340"/>
      <c r="I370" s="340"/>
      <c r="J370" s="340"/>
      <c r="K370" s="340"/>
      <c r="L370" s="340"/>
      <c r="M370" s="351"/>
      <c r="N370" s="340"/>
      <c r="O370" s="339" t="str">
        <f aca="false">labels!$B37</f>
        <v>w-17</v>
      </c>
      <c r="P370" s="340" t="str">
        <f aca="false">labels!$C37</f>
        <v>klaasfassaad</v>
      </c>
      <c r="Q370" s="340"/>
      <c r="R370" s="342"/>
      <c r="S370" s="343"/>
      <c r="T370" s="340"/>
      <c r="U370" s="347" t="n">
        <f aca="false">SUMIF($P$294:$P$353,P370,$U$294:$U$353)</f>
        <v>0</v>
      </c>
      <c r="V370" s="348"/>
      <c r="W370" s="349"/>
      <c r="X370" s="347"/>
      <c r="Y370" s="348"/>
      <c r="Z370" s="349"/>
      <c r="AA370" s="347"/>
    </row>
    <row r="371" customFormat="false" ht="12.85" hidden="false" customHeight="false" outlineLevel="1" collapsed="false">
      <c r="A371" s="332"/>
      <c r="B371" s="333"/>
      <c r="C371" s="304"/>
      <c r="D371" s="334"/>
      <c r="E371" s="334"/>
      <c r="F371" s="335"/>
      <c r="G371" s="350"/>
      <c r="H371" s="340"/>
      <c r="I371" s="340"/>
      <c r="J371" s="340"/>
      <c r="K371" s="340"/>
      <c r="L371" s="340"/>
      <c r="M371" s="351"/>
      <c r="N371" s="340"/>
      <c r="O371" s="339" t="str">
        <f aca="false">labels!$B38</f>
        <v>w-18</v>
      </c>
      <c r="P371" s="340" t="str">
        <f aca="false">labels!$C38</f>
        <v>post</v>
      </c>
      <c r="Q371" s="340"/>
      <c r="R371" s="342"/>
      <c r="S371" s="343"/>
      <c r="T371" s="340"/>
      <c r="U371" s="347" t="n">
        <f aca="false">SUMIF($P$294:$P$353,P371,$U$294:$U$353)</f>
        <v>133.6</v>
      </c>
      <c r="V371" s="348"/>
      <c r="W371" s="349"/>
      <c r="X371" s="347"/>
      <c r="Y371" s="348"/>
      <c r="Z371" s="349"/>
      <c r="AA371" s="347"/>
    </row>
    <row r="372" customFormat="false" ht="12.85" hidden="false" customHeight="false" outlineLevel="1" collapsed="false">
      <c r="A372" s="332"/>
      <c r="B372" s="333"/>
      <c r="C372" s="304"/>
      <c r="D372" s="334"/>
      <c r="E372" s="334"/>
      <c r="F372" s="335"/>
      <c r="G372" s="350"/>
      <c r="H372" s="340"/>
      <c r="I372" s="340"/>
      <c r="J372" s="340"/>
      <c r="K372" s="340"/>
      <c r="L372" s="340"/>
      <c r="M372" s="351"/>
      <c r="N372" s="340"/>
      <c r="O372" s="339" t="str">
        <f aca="false">labels!$B39</f>
        <v>w-19</v>
      </c>
      <c r="P372" s="340" t="str">
        <f aca="false">labels!$C39</f>
        <v>vahesein</v>
      </c>
      <c r="Q372" s="340"/>
      <c r="R372" s="342"/>
      <c r="S372" s="343"/>
      <c r="T372" s="340"/>
      <c r="U372" s="347" t="n">
        <f aca="false">SUMIF($P$294:$P$353,P372,$U$294:$U$353)</f>
        <v>0</v>
      </c>
      <c r="V372" s="348"/>
      <c r="W372" s="349"/>
      <c r="X372" s="347"/>
      <c r="Y372" s="348"/>
      <c r="Z372" s="349"/>
      <c r="AA372" s="347"/>
    </row>
    <row r="373" customFormat="false" ht="12.85" hidden="false" customHeight="false" outlineLevel="1" collapsed="false">
      <c r="A373" s="332"/>
      <c r="B373" s="333"/>
      <c r="C373" s="304"/>
      <c r="D373" s="334"/>
      <c r="E373" s="334"/>
      <c r="F373" s="335"/>
      <c r="G373" s="350"/>
      <c r="H373" s="340"/>
      <c r="I373" s="340"/>
      <c r="J373" s="340"/>
      <c r="K373" s="340"/>
      <c r="L373" s="340"/>
      <c r="M373" s="351"/>
      <c r="N373" s="340"/>
      <c r="O373" s="339" t="str">
        <f aca="false">labels!$B40</f>
        <v>w-20</v>
      </c>
      <c r="P373" s="340" t="str">
        <f aca="false">labels!$C40</f>
        <v>klaassein</v>
      </c>
      <c r="Q373" s="340"/>
      <c r="R373" s="342"/>
      <c r="S373" s="343"/>
      <c r="T373" s="340"/>
      <c r="U373" s="347" t="n">
        <f aca="false">SUMIF($P$294:$P$353,P373,$U$294:$U$353)</f>
        <v>0</v>
      </c>
      <c r="V373" s="348"/>
      <c r="W373" s="349"/>
      <c r="X373" s="347"/>
      <c r="Y373" s="348"/>
      <c r="Z373" s="349"/>
      <c r="AA373" s="347"/>
    </row>
    <row r="374" customFormat="false" ht="12.85" hidden="false" customHeight="false" outlineLevel="1" collapsed="false">
      <c r="A374" s="332"/>
      <c r="B374" s="333"/>
      <c r="C374" s="304"/>
      <c r="D374" s="334"/>
      <c r="E374" s="334"/>
      <c r="F374" s="335"/>
      <c r="G374" s="350"/>
      <c r="H374" s="340"/>
      <c r="I374" s="340"/>
      <c r="J374" s="340"/>
      <c r="K374" s="340"/>
      <c r="L374" s="340"/>
      <c r="M374" s="351"/>
      <c r="N374" s="340"/>
      <c r="O374" s="339" t="str">
        <f aca="false">labels!$B41</f>
        <v>w-21</v>
      </c>
      <c r="P374" s="340" t="str">
        <f aca="false">labels!$C41</f>
        <v>lükandseinad</v>
      </c>
      <c r="Q374" s="340"/>
      <c r="R374" s="342"/>
      <c r="S374" s="343"/>
      <c r="T374" s="340"/>
      <c r="U374" s="347" t="n">
        <f aca="false">SUMIF($P$294:$P$353,P374,$U$294:$U$353)</f>
        <v>132.32</v>
      </c>
      <c r="V374" s="348"/>
      <c r="W374" s="349"/>
      <c r="X374" s="347"/>
      <c r="Y374" s="348"/>
      <c r="Z374" s="349"/>
      <c r="AA374" s="347"/>
    </row>
    <row r="375" customFormat="false" ht="12.85" hidden="false" customHeight="false" outlineLevel="1" collapsed="false">
      <c r="A375" s="332"/>
      <c r="B375" s="333"/>
      <c r="C375" s="304"/>
      <c r="D375" s="334"/>
      <c r="E375" s="334"/>
      <c r="F375" s="335"/>
      <c r="G375" s="350"/>
      <c r="H375" s="340"/>
      <c r="I375" s="340"/>
      <c r="J375" s="340"/>
      <c r="K375" s="340"/>
      <c r="L375" s="340"/>
      <c r="M375" s="351"/>
      <c r="N375" s="340"/>
      <c r="O375" s="339" t="str">
        <f aca="false">labels!$B42</f>
        <v>w-22</v>
      </c>
      <c r="P375" s="340" t="str">
        <f aca="false">labels!$C42</f>
        <v>käsipuud, piirded</v>
      </c>
      <c r="Q375" s="340"/>
      <c r="R375" s="342"/>
      <c r="S375" s="343"/>
      <c r="T375" s="340"/>
      <c r="U375" s="347" t="n">
        <f aca="false">SUMIF($P$294:$P$353,P375,$U$294:$U$353)</f>
        <v>0</v>
      </c>
      <c r="V375" s="348"/>
      <c r="W375" s="349"/>
      <c r="X375" s="347"/>
      <c r="Y375" s="348"/>
      <c r="Z375" s="349"/>
      <c r="AA375" s="347"/>
    </row>
    <row r="376" customFormat="false" ht="12.85" hidden="false" customHeight="false" outlineLevel="1" collapsed="false">
      <c r="A376" s="332"/>
      <c r="B376" s="333"/>
      <c r="C376" s="304"/>
      <c r="D376" s="334"/>
      <c r="E376" s="334"/>
      <c r="F376" s="335"/>
      <c r="G376" s="350"/>
      <c r="H376" s="340"/>
      <c r="I376" s="340"/>
      <c r="J376" s="340"/>
      <c r="K376" s="340"/>
      <c r="L376" s="340"/>
      <c r="M376" s="351"/>
      <c r="N376" s="340"/>
      <c r="O376" s="339" t="str">
        <f aca="false">labels!$B43</f>
        <v>w-23</v>
      </c>
      <c r="P376" s="340" t="str">
        <f aca="false">labels!$C43</f>
        <v>klaasriiulid</v>
      </c>
      <c r="Q376" s="340"/>
      <c r="R376" s="342"/>
      <c r="S376" s="343"/>
      <c r="T376" s="340"/>
      <c r="U376" s="347" t="n">
        <f aca="false">SUMIF($P$294:$P$353,P376,$U$294:$U$353)</f>
        <v>0</v>
      </c>
      <c r="V376" s="348"/>
      <c r="W376" s="349"/>
      <c r="X376" s="347"/>
      <c r="Y376" s="348"/>
      <c r="Z376" s="349"/>
      <c r="AA376" s="347"/>
    </row>
    <row r="377" customFormat="false" ht="12.85" hidden="false" customHeight="false" outlineLevel="1" collapsed="false">
      <c r="A377" s="332"/>
      <c r="B377" s="333"/>
      <c r="C377" s="304"/>
      <c r="D377" s="334"/>
      <c r="E377" s="334"/>
      <c r="F377" s="335"/>
      <c r="G377" s="350"/>
      <c r="H377" s="340"/>
      <c r="I377" s="340"/>
      <c r="J377" s="340"/>
      <c r="K377" s="340"/>
      <c r="L377" s="340"/>
      <c r="M377" s="351"/>
      <c r="N377" s="340"/>
      <c r="O377" s="339"/>
      <c r="P377" s="340"/>
      <c r="Q377" s="340"/>
      <c r="R377" s="342"/>
      <c r="S377" s="343"/>
      <c r="T377" s="340"/>
      <c r="U377" s="347"/>
      <c r="V377" s="348"/>
      <c r="W377" s="349"/>
      <c r="X377" s="347"/>
      <c r="Y377" s="348"/>
      <c r="Z377" s="349"/>
      <c r="AA377" s="347"/>
    </row>
    <row r="378" customFormat="false" ht="12.85" hidden="false" customHeight="false" outlineLevel="0" collapsed="false">
      <c r="A378" s="352" t="s">
        <v>321</v>
      </c>
      <c r="B378" s="353" t="s">
        <v>310</v>
      </c>
      <c r="C378" s="318"/>
      <c r="D378" s="354"/>
      <c r="E378" s="354"/>
      <c r="F378" s="355"/>
      <c r="G378" s="356"/>
      <c r="H378" s="340"/>
      <c r="I378" s="340"/>
      <c r="J378" s="340"/>
      <c r="K378" s="340"/>
      <c r="L378" s="340"/>
      <c r="M378" s="351"/>
      <c r="N378" s="340"/>
      <c r="O378" s="357"/>
      <c r="P378" s="358" t="s">
        <v>311</v>
      </c>
      <c r="Q378" s="359" t="str">
        <f aca="false">IF(SUM(U294:U353)=U378,$Q$442,$Q$441)</f>
        <v>false</v>
      </c>
      <c r="R378" s="360"/>
      <c r="S378" s="361"/>
      <c r="T378" s="358"/>
      <c r="U378" s="362" t="n">
        <f aca="false">SUM(U354:U372)</f>
        <v>1305.6</v>
      </c>
      <c r="V378" s="363"/>
      <c r="W378" s="364"/>
      <c r="X378" s="362" t="n">
        <f aca="false">SUM(X354:X372)</f>
        <v>762.8</v>
      </c>
      <c r="Y378" s="363"/>
      <c r="Z378" s="364"/>
      <c r="AA378" s="362" t="n">
        <f aca="false">SUM(AA354:AA372)</f>
        <v>806.64</v>
      </c>
    </row>
    <row r="379" customFormat="false" ht="12.85" hidden="false" customHeight="false" outlineLevel="0" collapsed="false">
      <c r="A379" s="456"/>
      <c r="B379" s="407"/>
      <c r="C379" s="366"/>
      <c r="D379" s="457"/>
      <c r="E379" s="457"/>
      <c r="F379" s="320"/>
      <c r="G379" s="367"/>
      <c r="H379" s="367"/>
      <c r="I379" s="367"/>
      <c r="J379" s="367"/>
      <c r="K379" s="367"/>
      <c r="L379" s="367"/>
      <c r="M379" s="368"/>
      <c r="N379" s="367"/>
      <c r="O379" s="369"/>
      <c r="P379" s="369"/>
      <c r="Q379" s="324"/>
      <c r="R379" s="370"/>
      <c r="S379" s="326"/>
      <c r="T379" s="324"/>
      <c r="U379" s="372"/>
      <c r="V379" s="372"/>
      <c r="W379" s="372"/>
      <c r="X379" s="458"/>
      <c r="Y379" s="459"/>
      <c r="Z379" s="459"/>
      <c r="AA379" s="460"/>
    </row>
    <row r="380" customFormat="false" ht="12.85" hidden="false" customHeight="false" outlineLevel="2" collapsed="false">
      <c r="A380" s="411" t="n">
        <v>401</v>
      </c>
      <c r="B380" s="475" t="s">
        <v>322</v>
      </c>
      <c r="C380" s="376" t="n">
        <v>34.4</v>
      </c>
      <c r="D380" s="414" t="s">
        <v>323</v>
      </c>
      <c r="E380" s="414"/>
      <c r="F380" s="270" t="n">
        <v>19.4</v>
      </c>
      <c r="G380" s="271" t="n">
        <v>-2</v>
      </c>
      <c r="H380" s="272"/>
      <c r="I380" s="272"/>
      <c r="J380" s="272"/>
      <c r="K380" s="272"/>
      <c r="L380" s="272"/>
      <c r="M380" s="273"/>
      <c r="N380" s="272"/>
      <c r="O380" s="378" t="str">
        <f aca="false">labels!$B$23</f>
        <v>w-03</v>
      </c>
      <c r="P380" s="274" t="str">
        <f aca="false">labels!$C$23</f>
        <v>tellis, värv</v>
      </c>
      <c r="Q380" s="275"/>
      <c r="R380" s="276" t="str">
        <f aca="false">$D$380</f>
        <v>2,0-2,5m</v>
      </c>
      <c r="S380" s="277" t="n">
        <v>2.5</v>
      </c>
      <c r="T380" s="275" t="n">
        <v>0</v>
      </c>
      <c r="U380" s="467" t="n">
        <f aca="false">S380*2.3</f>
        <v>5.75</v>
      </c>
      <c r="V380" s="279" t="str">
        <f aca="false">labels!$B$8</f>
        <v>f-02</v>
      </c>
      <c r="W380" s="229" t="str">
        <f aca="false">labels!$C$8</f>
        <v>Betoon, epirex300</v>
      </c>
      <c r="X380" s="278" t="n">
        <f aca="false">$C380</f>
        <v>34.4</v>
      </c>
      <c r="Y380" s="279" t="str">
        <f aca="false">labels!$B$50</f>
        <v>c-05</v>
      </c>
      <c r="Z380" s="229" t="str">
        <f aca="false">labels!$C$50</f>
        <v>katuslagi, värv</v>
      </c>
      <c r="AA380" s="280" t="n">
        <f aca="false">$C380*1.05</f>
        <v>36.12</v>
      </c>
    </row>
    <row r="381" customFormat="false" ht="12.85" hidden="false" customHeight="false" outlineLevel="2" collapsed="false">
      <c r="A381" s="419"/>
      <c r="B381" s="420"/>
      <c r="C381" s="304"/>
      <c r="D381" s="422"/>
      <c r="E381" s="422"/>
      <c r="G381" s="286"/>
      <c r="M381" s="287"/>
      <c r="O381" s="382" t="str">
        <f aca="false">labels!$B$29</f>
        <v>w-09</v>
      </c>
      <c r="P381" s="288" t="str">
        <f aca="false">labels!$C$29</f>
        <v>sisesein, värv</v>
      </c>
      <c r="Q381" s="228"/>
      <c r="R381" s="289" t="str">
        <f aca="false">$D$380</f>
        <v>2,0-2,5m</v>
      </c>
      <c r="S381" s="227" t="n">
        <v>14</v>
      </c>
      <c r="T381" s="228" t="n">
        <v>-2</v>
      </c>
      <c r="U381" s="469" t="n">
        <f aca="false">S381*2.3</f>
        <v>32.2</v>
      </c>
      <c r="X381" s="229"/>
      <c r="Y381" s="290"/>
      <c r="Z381" s="222"/>
      <c r="AA381" s="291"/>
    </row>
    <row r="382" customFormat="false" ht="12.85" hidden="false" customHeight="false" outlineLevel="2" collapsed="false">
      <c r="A382" s="419"/>
      <c r="B382" s="420"/>
      <c r="C382" s="304"/>
      <c r="D382" s="422"/>
      <c r="E382" s="422"/>
      <c r="G382" s="286"/>
      <c r="M382" s="287"/>
      <c r="O382" s="382" t="str">
        <f aca="false">labels!$B$38</f>
        <v>w-18</v>
      </c>
      <c r="P382" s="288" t="str">
        <f aca="false">labels!$C$38</f>
        <v>post</v>
      </c>
      <c r="Q382" s="228"/>
      <c r="R382" s="289" t="n">
        <v>2</v>
      </c>
      <c r="S382" s="227" t="n">
        <v>2.9</v>
      </c>
      <c r="T382" s="228" t="n">
        <v>0</v>
      </c>
      <c r="U382" s="469" t="n">
        <f aca="false">R382*S382+T382</f>
        <v>5.8</v>
      </c>
      <c r="X382" s="229"/>
      <c r="Y382" s="290"/>
      <c r="Z382" s="222"/>
      <c r="AA382" s="291"/>
    </row>
    <row r="383" customFormat="false" ht="12.85" hidden="false" customHeight="false" outlineLevel="2" collapsed="false">
      <c r="A383" s="419"/>
      <c r="B383" s="420"/>
      <c r="C383" s="304"/>
      <c r="D383" s="422"/>
      <c r="E383" s="422"/>
      <c r="G383" s="286"/>
      <c r="M383" s="287"/>
      <c r="O383" s="383"/>
      <c r="Q383" s="228"/>
      <c r="R383" s="289"/>
      <c r="U383" s="469"/>
      <c r="X383" s="229"/>
      <c r="Y383" s="290"/>
      <c r="Z383" s="222"/>
      <c r="AA383" s="291"/>
    </row>
    <row r="384" customFormat="false" ht="12.85" hidden="false" customHeight="false" outlineLevel="2" collapsed="false">
      <c r="A384" s="419" t="n">
        <v>402</v>
      </c>
      <c r="B384" s="420" t="s">
        <v>322</v>
      </c>
      <c r="C384" s="304" t="n">
        <v>36.5</v>
      </c>
      <c r="D384" s="422" t="s">
        <v>323</v>
      </c>
      <c r="E384" s="422"/>
      <c r="F384" s="422" t="n">
        <v>30.5</v>
      </c>
      <c r="G384" s="286" t="n">
        <v>-2</v>
      </c>
      <c r="M384" s="287"/>
      <c r="O384" s="382" t="str">
        <f aca="false">labels!$B$23</f>
        <v>w-03</v>
      </c>
      <c r="P384" s="288" t="str">
        <f aca="false">labels!$C$23</f>
        <v>tellis, värv</v>
      </c>
      <c r="Q384" s="228"/>
      <c r="R384" s="289" t="str">
        <f aca="false">$D$380</f>
        <v>2,0-2,5m</v>
      </c>
      <c r="S384" s="227" t="n">
        <v>3.7</v>
      </c>
      <c r="T384" s="228" t="n">
        <v>0</v>
      </c>
      <c r="U384" s="469" t="n">
        <f aca="false">2.3*S384+T384</f>
        <v>8.51</v>
      </c>
      <c r="V384" s="279" t="str">
        <f aca="false">labels!$B$8</f>
        <v>f-02</v>
      </c>
      <c r="W384" s="229" t="str">
        <f aca="false">labels!$C$8</f>
        <v>Betoon, epirex300</v>
      </c>
      <c r="X384" s="229" t="n">
        <f aca="false">$C384</f>
        <v>36.5</v>
      </c>
      <c r="Y384" s="279" t="str">
        <f aca="false">labels!$B$50</f>
        <v>c-05</v>
      </c>
      <c r="Z384" s="229" t="str">
        <f aca="false">labels!$C$50</f>
        <v>katuslagi, värv</v>
      </c>
      <c r="AA384" s="291" t="n">
        <f aca="false">$C384*1.05</f>
        <v>38.325</v>
      </c>
    </row>
    <row r="385" customFormat="false" ht="12.85" hidden="false" customHeight="false" outlineLevel="2" collapsed="false">
      <c r="A385" s="419"/>
      <c r="B385" s="420"/>
      <c r="C385" s="304"/>
      <c r="D385" s="422"/>
      <c r="E385" s="422"/>
      <c r="G385" s="286"/>
      <c r="M385" s="287"/>
      <c r="O385" s="382" t="str">
        <f aca="false">labels!$B$29</f>
        <v>w-09</v>
      </c>
      <c r="P385" s="288" t="str">
        <f aca="false">labels!$C$29</f>
        <v>sisesein, värv</v>
      </c>
      <c r="Q385" s="228"/>
      <c r="R385" s="289" t="str">
        <f aca="false">$D$380</f>
        <v>2,0-2,5m</v>
      </c>
      <c r="S385" s="227" t="n">
        <v>24.1</v>
      </c>
      <c r="T385" s="228" t="n">
        <v>-2</v>
      </c>
      <c r="U385" s="469" t="n">
        <f aca="false">2.3*S385+T385</f>
        <v>53.43</v>
      </c>
      <c r="X385" s="229"/>
      <c r="Y385" s="290"/>
      <c r="Z385" s="222"/>
      <c r="AA385" s="291"/>
    </row>
    <row r="386" customFormat="false" ht="12.85" hidden="false" customHeight="false" outlineLevel="2" collapsed="false">
      <c r="A386" s="419"/>
      <c r="B386" s="420"/>
      <c r="C386" s="304"/>
      <c r="D386" s="422"/>
      <c r="E386" s="422"/>
      <c r="G386" s="286"/>
      <c r="M386" s="287"/>
      <c r="O386" s="382" t="str">
        <f aca="false">labels!$B$38</f>
        <v>w-18</v>
      </c>
      <c r="P386" s="288" t="str">
        <f aca="false">labels!$C$38</f>
        <v>post</v>
      </c>
      <c r="Q386" s="228"/>
      <c r="R386" s="289" t="n">
        <v>2</v>
      </c>
      <c r="S386" s="227" t="n">
        <v>2.7</v>
      </c>
      <c r="T386" s="228" t="n">
        <v>0</v>
      </c>
      <c r="U386" s="469" t="n">
        <f aca="false">R386*S386+T386</f>
        <v>5.4</v>
      </c>
      <c r="X386" s="229"/>
      <c r="Y386" s="290"/>
      <c r="Z386" s="222"/>
      <c r="AA386" s="291"/>
    </row>
    <row r="387" customFormat="false" ht="12.85" hidden="false" customHeight="false" outlineLevel="2" collapsed="false">
      <c r="A387" s="471"/>
      <c r="B387" s="472"/>
      <c r="C387" s="318"/>
      <c r="D387" s="457"/>
      <c r="E387" s="457"/>
      <c r="F387" s="320"/>
      <c r="G387" s="321"/>
      <c r="H387" s="322"/>
      <c r="I387" s="322"/>
      <c r="J387" s="322"/>
      <c r="K387" s="322"/>
      <c r="L387" s="322"/>
      <c r="M387" s="473"/>
      <c r="N387" s="322"/>
      <c r="O387" s="391"/>
      <c r="P387" s="323"/>
      <c r="Q387" s="324"/>
      <c r="R387" s="325"/>
      <c r="S387" s="326"/>
      <c r="T387" s="324"/>
      <c r="U387" s="392"/>
      <c r="V387" s="372"/>
      <c r="W387" s="372"/>
      <c r="X387" s="458"/>
      <c r="Y387" s="476"/>
      <c r="Z387" s="459"/>
      <c r="AA387" s="477"/>
    </row>
    <row r="388" customFormat="false" ht="12.85" hidden="false" customHeight="false" outlineLevel="1" collapsed="false">
      <c r="A388" s="396"/>
      <c r="B388" s="397"/>
      <c r="C388" s="376"/>
      <c r="D388" s="398"/>
      <c r="E388" s="398"/>
      <c r="F388" s="399"/>
      <c r="G388" s="400"/>
      <c r="H388" s="401"/>
      <c r="I388" s="401"/>
      <c r="J388" s="401"/>
      <c r="K388" s="401"/>
      <c r="L388" s="401"/>
      <c r="M388" s="402"/>
      <c r="N388" s="401"/>
      <c r="O388" s="403" t="str">
        <f aca="false">labels!$B21</f>
        <v>w-01</v>
      </c>
      <c r="P388" s="404" t="str">
        <f aca="false">labels!$C21</f>
        <v>tellis; töötle.</v>
      </c>
      <c r="Q388" s="404"/>
      <c r="R388" s="405"/>
      <c r="S388" s="406"/>
      <c r="T388" s="404"/>
      <c r="U388" s="344" t="n">
        <f aca="false">SUMIF($P$380:$P$387,P388,$U$380:$U$387)</f>
        <v>0</v>
      </c>
      <c r="V388" s="345" t="str">
        <f aca="false">labels!$B7</f>
        <v>f-01</v>
      </c>
      <c r="W388" s="346" t="str">
        <f aca="false">labels!$C7</f>
        <v>Betoon</v>
      </c>
      <c r="X388" s="344" t="n">
        <f aca="false">SUMIF($W$380:$W$387,V388,$X$380:$X$387)</f>
        <v>0</v>
      </c>
      <c r="Y388" s="345" t="str">
        <f aca="false">labels!$B46</f>
        <v>c-01</v>
      </c>
      <c r="Z388" s="346" t="str">
        <f aca="false">labels!$C46</f>
        <v>bet. värv</v>
      </c>
      <c r="AA388" s="344" t="n">
        <f aca="false">SUMIF($Z$380:$Z$387,Z388,$AA$380:$AA387)</f>
        <v>0</v>
      </c>
    </row>
    <row r="389" customFormat="false" ht="12.85" hidden="false" customHeight="false" outlineLevel="1" collapsed="false">
      <c r="A389" s="332"/>
      <c r="B389" s="333"/>
      <c r="C389" s="304"/>
      <c r="D389" s="334"/>
      <c r="E389" s="334"/>
      <c r="F389" s="335"/>
      <c r="G389" s="350"/>
      <c r="H389" s="340"/>
      <c r="I389" s="340"/>
      <c r="J389" s="340"/>
      <c r="K389" s="340"/>
      <c r="L389" s="340"/>
      <c r="M389" s="351"/>
      <c r="N389" s="340"/>
      <c r="O389" s="339" t="str">
        <f aca="false">labels!$B22</f>
        <v>w-02</v>
      </c>
      <c r="P389" s="340" t="str">
        <f aca="false">labels!$C22</f>
        <v>tellis, tolmukinnit.</v>
      </c>
      <c r="Q389" s="340"/>
      <c r="R389" s="342"/>
      <c r="S389" s="343"/>
      <c r="T389" s="340"/>
      <c r="U389" s="347" t="n">
        <f aca="false">SUMIF($P$380:$P$387,P389,$U$380:$U$387)</f>
        <v>0</v>
      </c>
      <c r="V389" s="348" t="str">
        <f aca="false">labels!$B8</f>
        <v>f-02</v>
      </c>
      <c r="W389" s="349" t="str">
        <f aca="false">labels!$C8</f>
        <v>Betoon, epirex300</v>
      </c>
      <c r="X389" s="347" t="n">
        <f aca="false">SUMIF($W$380:$W$387,V389,$X$380:$X$387)</f>
        <v>0</v>
      </c>
      <c r="Y389" s="348" t="str">
        <f aca="false">labels!$B47</f>
        <v>c-02</v>
      </c>
      <c r="Z389" s="349" t="str">
        <f aca="false">labels!$C47</f>
        <v>ripplagi, värv</v>
      </c>
      <c r="AA389" s="347" t="n">
        <f aca="false">SUMIF($Z$380:$Z$387,Z389,$AA$380:$AA387)</f>
        <v>0</v>
      </c>
    </row>
    <row r="390" customFormat="false" ht="12.85" hidden="false" customHeight="false" outlineLevel="1" collapsed="false">
      <c r="A390" s="332"/>
      <c r="B390" s="333"/>
      <c r="C390" s="304"/>
      <c r="D390" s="334"/>
      <c r="E390" s="334"/>
      <c r="F390" s="335"/>
      <c r="G390" s="350"/>
      <c r="H390" s="340"/>
      <c r="I390" s="340"/>
      <c r="J390" s="340"/>
      <c r="K390" s="340"/>
      <c r="L390" s="340"/>
      <c r="M390" s="351"/>
      <c r="N390" s="340"/>
      <c r="O390" s="339" t="str">
        <f aca="false">labels!$B23</f>
        <v>w-03</v>
      </c>
      <c r="P390" s="340" t="str">
        <f aca="false">labels!$C23</f>
        <v>tellis, värv</v>
      </c>
      <c r="Q390" s="340"/>
      <c r="R390" s="342"/>
      <c r="S390" s="343"/>
      <c r="T390" s="340"/>
      <c r="U390" s="347" t="n">
        <f aca="false">SUMIF($P$380:$P$387,P390,$U$380:$U$387)</f>
        <v>14.26</v>
      </c>
      <c r="V390" s="348" t="str">
        <f aca="false">labels!$B9</f>
        <v>f-03</v>
      </c>
      <c r="W390" s="349" t="str">
        <f aca="false">labels!$C9</f>
        <v>Betoon, epirex L55</v>
      </c>
      <c r="X390" s="347" t="n">
        <f aca="false">SUMIF($W$380:$W$387,V390,$X$380:$X$387)</f>
        <v>0</v>
      </c>
      <c r="Y390" s="348" t="str">
        <f aca="false">labels!$B48</f>
        <v>c-03</v>
      </c>
      <c r="Z390" s="349" t="str">
        <f aca="false">labels!$C48</f>
        <v>trepp, värv</v>
      </c>
      <c r="AA390" s="347" t="n">
        <f aca="false">SUMIF($Z$380:$Z$387,Z390,$AA$380:$AA387)</f>
        <v>0</v>
      </c>
    </row>
    <row r="391" customFormat="false" ht="12.85" hidden="false" customHeight="false" outlineLevel="1" collapsed="false">
      <c r="A391" s="332"/>
      <c r="B391" s="333"/>
      <c r="C391" s="304"/>
      <c r="D391" s="334"/>
      <c r="E391" s="334"/>
      <c r="F391" s="335"/>
      <c r="G391" s="350"/>
      <c r="H391" s="340"/>
      <c r="I391" s="340"/>
      <c r="J391" s="340"/>
      <c r="K391" s="340"/>
      <c r="L391" s="340"/>
      <c r="M391" s="351"/>
      <c r="N391" s="340"/>
      <c r="O391" s="339" t="str">
        <f aca="false">labels!$B24</f>
        <v>w-04</v>
      </c>
      <c r="P391" s="340" t="str">
        <f aca="false">labels!$C24</f>
        <v>tellis, krohv, värv</v>
      </c>
      <c r="Q391" s="340"/>
      <c r="R391" s="342"/>
      <c r="S391" s="343"/>
      <c r="T391" s="340"/>
      <c r="U391" s="347" t="n">
        <f aca="false">SUMIF($P$380:$P$387,P391,$U$380:$U$387)</f>
        <v>0</v>
      </c>
      <c r="V391" s="348" t="str">
        <f aca="false">labels!$B10</f>
        <v>f-04</v>
      </c>
      <c r="W391" s="349" t="str">
        <f aca="false">labels!$C10</f>
        <v>Betoon; keraamiline plaat 60/7,5</v>
      </c>
      <c r="X391" s="347" t="n">
        <f aca="false">SUMIF($W$380:$W$387,V391,$X$380:$X$387)</f>
        <v>0</v>
      </c>
      <c r="Y391" s="348" t="str">
        <f aca="false">labels!$B49</f>
        <v>c-04</v>
      </c>
      <c r="Z391" s="349" t="str">
        <f aca="false">labels!$C49</f>
        <v>katuslagi, värvimata</v>
      </c>
      <c r="AA391" s="347" t="n">
        <f aca="false">SUMIF($Z$380:$Z$387,Z391,$AA$380:$AA387)</f>
        <v>0</v>
      </c>
    </row>
    <row r="392" customFormat="false" ht="12.85" hidden="false" customHeight="false" outlineLevel="1" collapsed="false">
      <c r="A392" s="332"/>
      <c r="B392" s="333"/>
      <c r="C392" s="304"/>
      <c r="D392" s="334"/>
      <c r="E392" s="334"/>
      <c r="F392" s="335"/>
      <c r="G392" s="350"/>
      <c r="H392" s="340"/>
      <c r="I392" s="340"/>
      <c r="J392" s="340"/>
      <c r="K392" s="340"/>
      <c r="L392" s="340"/>
      <c r="M392" s="351"/>
      <c r="N392" s="340"/>
      <c r="O392" s="339" t="str">
        <f aca="false">labels!$B25</f>
        <v>w-05</v>
      </c>
      <c r="P392" s="340" t="str">
        <f aca="false">labels!$C25</f>
        <v>tellis, ker.plaat 60/7,5</v>
      </c>
      <c r="Q392" s="340"/>
      <c r="R392" s="342"/>
      <c r="S392" s="343"/>
      <c r="T392" s="340"/>
      <c r="U392" s="347" t="n">
        <f aca="false">SUMIF($P$380:$P$387,P392,$U$380:$U$387)</f>
        <v>0</v>
      </c>
      <c r="V392" s="348" t="str">
        <f aca="false">labels!$B13</f>
        <v>f-07</v>
      </c>
      <c r="W392" s="349" t="str">
        <f aca="false">labels!$C13</f>
        <v>trepp, epirex 300</v>
      </c>
      <c r="X392" s="347" t="n">
        <f aca="false">SUMIF($W$380:$W$387,V392,$X$380:$X$387)</f>
        <v>0</v>
      </c>
      <c r="Y392" s="348" t="str">
        <f aca="false">labels!$B50</f>
        <v>c-05</v>
      </c>
      <c r="Z392" s="349" t="str">
        <f aca="false">labels!$C50</f>
        <v>katuslagi, värv</v>
      </c>
      <c r="AA392" s="347" t="n">
        <f aca="false">SUMIF($Z$380:$Z$387,Z392,$AA$380:$AA387)</f>
        <v>74.445</v>
      </c>
    </row>
    <row r="393" customFormat="false" ht="12.85" hidden="false" customHeight="false" outlineLevel="1" collapsed="false">
      <c r="A393" s="332"/>
      <c r="B393" s="333"/>
      <c r="C393" s="304"/>
      <c r="D393" s="334"/>
      <c r="E393" s="334"/>
      <c r="F393" s="335"/>
      <c r="G393" s="350"/>
      <c r="H393" s="340"/>
      <c r="I393" s="340"/>
      <c r="J393" s="340"/>
      <c r="K393" s="340"/>
      <c r="L393" s="340"/>
      <c r="M393" s="351"/>
      <c r="N393" s="340"/>
      <c r="O393" s="339" t="str">
        <f aca="false">labels!$B26</f>
        <v>w-06</v>
      </c>
      <c r="P393" s="340" t="str">
        <f aca="false">labels!$C26</f>
        <v>tellis, ker.plaat 20/25</v>
      </c>
      <c r="Q393" s="340"/>
      <c r="R393" s="342"/>
      <c r="S393" s="343"/>
      <c r="T393" s="340"/>
      <c r="U393" s="347" t="n">
        <f aca="false">SUMIF($P$380:$P$387,P393,$U$380:$U$387)</f>
        <v>0</v>
      </c>
      <c r="V393" s="348" t="str">
        <f aca="false">labels!$B14</f>
        <v>f-08</v>
      </c>
      <c r="W393" s="349" t="str">
        <f aca="false">labels!$C14</f>
        <v> pandus, epirex 300</v>
      </c>
      <c r="X393" s="347" t="n">
        <f aca="false">SUMIF($W$380:$W$387,V393,$X$380:$X$387)</f>
        <v>0</v>
      </c>
      <c r="Y393" s="348"/>
      <c r="Z393" s="349"/>
      <c r="AA393" s="347"/>
    </row>
    <row r="394" customFormat="false" ht="12.85" hidden="false" customHeight="false" outlineLevel="1" collapsed="false">
      <c r="A394" s="332"/>
      <c r="B394" s="333"/>
      <c r="C394" s="304"/>
      <c r="D394" s="334"/>
      <c r="E394" s="334"/>
      <c r="F394" s="335"/>
      <c r="G394" s="350"/>
      <c r="H394" s="340"/>
      <c r="I394" s="340"/>
      <c r="J394" s="340"/>
      <c r="K394" s="340"/>
      <c r="L394" s="340"/>
      <c r="M394" s="351"/>
      <c r="N394" s="340"/>
      <c r="O394" s="339" t="str">
        <f aca="false">labels!$B27</f>
        <v>w-07</v>
      </c>
      <c r="P394" s="340" t="str">
        <f aca="false">labels!$C27</f>
        <v>sisesein, töötlemata</v>
      </c>
      <c r="Q394" s="340"/>
      <c r="R394" s="342"/>
      <c r="S394" s="343"/>
      <c r="T394" s="340"/>
      <c r="U394" s="347" t="n">
        <f aca="false">SUMIF($P$380:$P$387,P394,$U$380:$U$387)</f>
        <v>0</v>
      </c>
      <c r="V394" s="348" t="str">
        <f aca="false">labels!$B17</f>
        <v>f-11</v>
      </c>
      <c r="W394" s="349" t="str">
        <f aca="false">labels!$C17</f>
        <v>tellis sillut.</v>
      </c>
      <c r="X394" s="347" t="n">
        <f aca="false">SUMIF($W$380:$W$387,V394,$X$380:$X$387)</f>
        <v>0</v>
      </c>
      <c r="Y394" s="348"/>
      <c r="Z394" s="349"/>
      <c r="AA394" s="347"/>
    </row>
    <row r="395" customFormat="false" ht="12.85" hidden="false" customHeight="false" outlineLevel="1" collapsed="false">
      <c r="A395" s="332"/>
      <c r="B395" s="333"/>
      <c r="C395" s="304"/>
      <c r="D395" s="334"/>
      <c r="E395" s="334"/>
      <c r="F395" s="335"/>
      <c r="G395" s="350"/>
      <c r="H395" s="340"/>
      <c r="I395" s="340"/>
      <c r="J395" s="340"/>
      <c r="K395" s="340"/>
      <c r="L395" s="340"/>
      <c r="M395" s="351"/>
      <c r="N395" s="340"/>
      <c r="O395" s="339" t="str">
        <f aca="false">labels!$B28</f>
        <v>w-08</v>
      </c>
      <c r="P395" s="340" t="str">
        <f aca="false">labels!$C28</f>
        <v>sisesein, krohv</v>
      </c>
      <c r="Q395" s="340"/>
      <c r="R395" s="342"/>
      <c r="S395" s="343"/>
      <c r="T395" s="340"/>
      <c r="U395" s="347" t="n">
        <f aca="false">SUMIF($P$380:$P$387,P395,$U$380:$U$387)</f>
        <v>0</v>
      </c>
      <c r="V395" s="348"/>
      <c r="W395" s="349"/>
      <c r="X395" s="347"/>
      <c r="Y395" s="348"/>
      <c r="Z395" s="349"/>
      <c r="AA395" s="347"/>
    </row>
    <row r="396" customFormat="false" ht="12.85" hidden="false" customHeight="false" outlineLevel="1" collapsed="false">
      <c r="A396" s="332"/>
      <c r="B396" s="333"/>
      <c r="C396" s="304"/>
      <c r="D396" s="334"/>
      <c r="E396" s="334"/>
      <c r="F396" s="335"/>
      <c r="G396" s="350"/>
      <c r="H396" s="340"/>
      <c r="I396" s="340"/>
      <c r="J396" s="340"/>
      <c r="K396" s="340"/>
      <c r="L396" s="340"/>
      <c r="M396" s="351"/>
      <c r="N396" s="340"/>
      <c r="O396" s="339" t="str">
        <f aca="false">labels!$B29</f>
        <v>w-09</v>
      </c>
      <c r="P396" s="340" t="str">
        <f aca="false">labels!$C29</f>
        <v>sisesein, värv</v>
      </c>
      <c r="Q396" s="340"/>
      <c r="R396" s="342"/>
      <c r="S396" s="343"/>
      <c r="T396" s="340"/>
      <c r="U396" s="347" t="n">
        <f aca="false">SUMIF($P$380:$P$387,P396,$U$380:$U$387)</f>
        <v>85.63</v>
      </c>
      <c r="V396" s="348"/>
      <c r="W396" s="349"/>
      <c r="X396" s="347"/>
      <c r="Y396" s="348"/>
      <c r="Z396" s="349"/>
      <c r="AA396" s="347"/>
    </row>
    <row r="397" customFormat="false" ht="12.85" hidden="false" customHeight="false" outlineLevel="1" collapsed="false">
      <c r="A397" s="332"/>
      <c r="B397" s="333"/>
      <c r="C397" s="304"/>
      <c r="D397" s="334"/>
      <c r="E397" s="334"/>
      <c r="F397" s="335"/>
      <c r="G397" s="350"/>
      <c r="H397" s="340"/>
      <c r="I397" s="340"/>
      <c r="J397" s="340"/>
      <c r="K397" s="340"/>
      <c r="L397" s="340"/>
      <c r="M397" s="351"/>
      <c r="N397" s="340"/>
      <c r="O397" s="339" t="str">
        <f aca="false">labels!$B30</f>
        <v>w-10</v>
      </c>
      <c r="P397" s="340" t="str">
        <f aca="false">labels!$C30</f>
        <v>sisesein, ker.plaat 60/7,5</v>
      </c>
      <c r="Q397" s="340"/>
      <c r="R397" s="342"/>
      <c r="S397" s="343"/>
      <c r="T397" s="340"/>
      <c r="U397" s="347" t="n">
        <f aca="false">SUMIF($P$380:$P$387,P397,$U$380:$U$387)</f>
        <v>0</v>
      </c>
      <c r="V397" s="348"/>
      <c r="W397" s="349"/>
      <c r="X397" s="347"/>
      <c r="Y397" s="348"/>
      <c r="Z397" s="349"/>
      <c r="AA397" s="347"/>
    </row>
    <row r="398" customFormat="false" ht="12.85" hidden="false" customHeight="false" outlineLevel="1" collapsed="false">
      <c r="A398" s="332"/>
      <c r="B398" s="333"/>
      <c r="C398" s="304"/>
      <c r="D398" s="334"/>
      <c r="E398" s="334"/>
      <c r="F398" s="335"/>
      <c r="G398" s="350"/>
      <c r="H398" s="340"/>
      <c r="I398" s="340"/>
      <c r="J398" s="340"/>
      <c r="K398" s="340"/>
      <c r="L398" s="340"/>
      <c r="M398" s="351"/>
      <c r="N398" s="340"/>
      <c r="O398" s="339" t="str">
        <f aca="false">labels!$B31</f>
        <v>w-11</v>
      </c>
      <c r="P398" s="340" t="str">
        <f aca="false">labels!$C31</f>
        <v>sisesein, ker.plaat 20/25</v>
      </c>
      <c r="Q398" s="340"/>
      <c r="R398" s="342"/>
      <c r="S398" s="343"/>
      <c r="T398" s="340"/>
      <c r="U398" s="347" t="n">
        <f aca="false">SUMIF($P$380:$P$387,P398,$U$380:$U$387)</f>
        <v>0</v>
      </c>
      <c r="V398" s="348"/>
      <c r="W398" s="349"/>
      <c r="X398" s="347"/>
      <c r="Y398" s="348"/>
      <c r="Z398" s="349"/>
      <c r="AA398" s="347"/>
    </row>
    <row r="399" customFormat="false" ht="12.85" hidden="false" customHeight="false" outlineLevel="1" collapsed="false">
      <c r="A399" s="332"/>
      <c r="B399" s="333"/>
      <c r="C399" s="304"/>
      <c r="D399" s="334"/>
      <c r="E399" s="334"/>
      <c r="F399" s="335"/>
      <c r="G399" s="350"/>
      <c r="H399" s="340"/>
      <c r="I399" s="340"/>
      <c r="J399" s="340"/>
      <c r="K399" s="340"/>
      <c r="L399" s="340"/>
      <c r="M399" s="351"/>
      <c r="N399" s="340"/>
      <c r="O399" s="339" t="str">
        <f aca="false">labels!$B32</f>
        <v>w-12</v>
      </c>
      <c r="P399" s="340" t="str">
        <f aca="false">labels!$C32</f>
        <v>plaatmaterjal, värv</v>
      </c>
      <c r="Q399" s="340"/>
      <c r="R399" s="342"/>
      <c r="S399" s="343"/>
      <c r="T399" s="340"/>
      <c r="U399" s="347" t="n">
        <f aca="false">SUMIF($P$380:$P$387,P399,$U$380:$U$387)</f>
        <v>0</v>
      </c>
      <c r="V399" s="348"/>
      <c r="W399" s="349"/>
      <c r="X399" s="347"/>
      <c r="Y399" s="348"/>
      <c r="Z399" s="349"/>
      <c r="AA399" s="347"/>
    </row>
    <row r="400" customFormat="false" ht="12.85" hidden="false" customHeight="false" outlineLevel="1" collapsed="false">
      <c r="A400" s="332"/>
      <c r="B400" s="333"/>
      <c r="C400" s="304"/>
      <c r="D400" s="334"/>
      <c r="E400" s="334"/>
      <c r="F400" s="335"/>
      <c r="G400" s="350"/>
      <c r="H400" s="340"/>
      <c r="I400" s="340"/>
      <c r="J400" s="340"/>
      <c r="K400" s="340"/>
      <c r="L400" s="340"/>
      <c r="M400" s="351"/>
      <c r="N400" s="340"/>
      <c r="O400" s="339" t="str">
        <f aca="false">labels!$B33</f>
        <v>w-13</v>
      </c>
      <c r="P400" s="340" t="str">
        <f aca="false">labels!$C33</f>
        <v>betoon, töötlemata</v>
      </c>
      <c r="Q400" s="340"/>
      <c r="R400" s="342"/>
      <c r="S400" s="343"/>
      <c r="T400" s="340"/>
      <c r="U400" s="347" t="n">
        <f aca="false">SUMIF($P$380:$P$387,P400,$U$380:$U$387)</f>
        <v>0</v>
      </c>
      <c r="V400" s="348"/>
      <c r="W400" s="349"/>
      <c r="X400" s="347"/>
      <c r="Y400" s="348"/>
      <c r="Z400" s="349"/>
      <c r="AA400" s="347"/>
    </row>
    <row r="401" customFormat="false" ht="12.85" hidden="false" customHeight="false" outlineLevel="1" collapsed="false">
      <c r="A401" s="332"/>
      <c r="B401" s="333"/>
      <c r="C401" s="304"/>
      <c r="D401" s="334"/>
      <c r="E401" s="334"/>
      <c r="F401" s="335"/>
      <c r="G401" s="350"/>
      <c r="H401" s="340"/>
      <c r="I401" s="340"/>
      <c r="J401" s="340"/>
      <c r="K401" s="340"/>
      <c r="L401" s="340"/>
      <c r="M401" s="351"/>
      <c r="N401" s="340"/>
      <c r="O401" s="339" t="str">
        <f aca="false">labels!$B34</f>
        <v>w-14</v>
      </c>
      <c r="P401" s="340" t="str">
        <f aca="false">labels!$C34</f>
        <v>betoon, värv</v>
      </c>
      <c r="Q401" s="340"/>
      <c r="R401" s="342"/>
      <c r="S401" s="343"/>
      <c r="T401" s="340"/>
      <c r="U401" s="347" t="n">
        <f aca="false">SUMIF($P$380:$P$387,P401,$U$380:$U$387)</f>
        <v>0</v>
      </c>
      <c r="V401" s="348"/>
      <c r="W401" s="349"/>
      <c r="X401" s="347"/>
      <c r="Y401" s="348"/>
      <c r="Z401" s="349"/>
      <c r="AA401" s="347"/>
    </row>
    <row r="402" customFormat="false" ht="12.85" hidden="false" customHeight="false" outlineLevel="1" collapsed="false">
      <c r="A402" s="332"/>
      <c r="B402" s="333"/>
      <c r="C402" s="304"/>
      <c r="D402" s="334"/>
      <c r="E402" s="334"/>
      <c r="F402" s="335"/>
      <c r="G402" s="350"/>
      <c r="H402" s="340"/>
      <c r="I402" s="340"/>
      <c r="J402" s="340"/>
      <c r="K402" s="340"/>
      <c r="L402" s="340"/>
      <c r="M402" s="351"/>
      <c r="N402" s="340"/>
      <c r="O402" s="339" t="str">
        <f aca="false">labels!$B35</f>
        <v>w-15</v>
      </c>
      <c r="P402" s="340" t="str">
        <f aca="false">labels!$C35</f>
        <v>betoon, ker.plaat 5/5</v>
      </c>
      <c r="Q402" s="340"/>
      <c r="R402" s="342"/>
      <c r="S402" s="343"/>
      <c r="T402" s="340"/>
      <c r="U402" s="347" t="n">
        <f aca="false">SUMIF($P$380:$P$387,P402,$U$380:$U$387)</f>
        <v>0</v>
      </c>
      <c r="V402" s="348"/>
      <c r="W402" s="349"/>
      <c r="X402" s="347"/>
      <c r="Y402" s="348"/>
      <c r="Z402" s="349"/>
      <c r="AA402" s="347"/>
    </row>
    <row r="403" customFormat="false" ht="12.85" hidden="false" customHeight="false" outlineLevel="1" collapsed="false">
      <c r="A403" s="332"/>
      <c r="B403" s="333"/>
      <c r="C403" s="304"/>
      <c r="D403" s="334"/>
      <c r="E403" s="334"/>
      <c r="F403" s="335"/>
      <c r="G403" s="350"/>
      <c r="H403" s="340"/>
      <c r="I403" s="340"/>
      <c r="J403" s="340"/>
      <c r="K403" s="340"/>
      <c r="L403" s="340"/>
      <c r="M403" s="351"/>
      <c r="N403" s="340"/>
      <c r="O403" s="339" t="str">
        <f aca="false">labels!$B36</f>
        <v>w-16</v>
      </c>
      <c r="P403" s="340" t="str">
        <f aca="false">labels!$C36</f>
        <v>vineersein</v>
      </c>
      <c r="Q403" s="340"/>
      <c r="R403" s="342"/>
      <c r="S403" s="343"/>
      <c r="T403" s="340"/>
      <c r="U403" s="347" t="n">
        <f aca="false">SUMIF($P$380:$P$387,P403,$U$380:$U$387)</f>
        <v>0</v>
      </c>
      <c r="V403" s="348"/>
      <c r="W403" s="349"/>
      <c r="X403" s="347"/>
      <c r="Y403" s="348"/>
      <c r="Z403" s="349"/>
      <c r="AA403" s="347"/>
    </row>
    <row r="404" customFormat="false" ht="12.85" hidden="false" customHeight="false" outlineLevel="1" collapsed="false">
      <c r="A404" s="332"/>
      <c r="B404" s="478"/>
      <c r="C404" s="304"/>
      <c r="D404" s="334"/>
      <c r="E404" s="334"/>
      <c r="F404" s="335"/>
      <c r="G404" s="350"/>
      <c r="H404" s="340"/>
      <c r="I404" s="340"/>
      <c r="J404" s="340"/>
      <c r="K404" s="340"/>
      <c r="L404" s="340"/>
      <c r="M404" s="351"/>
      <c r="N404" s="340"/>
      <c r="O404" s="339" t="str">
        <f aca="false">labels!$B37</f>
        <v>w-17</v>
      </c>
      <c r="P404" s="340" t="str">
        <f aca="false">labels!$C37</f>
        <v>klaasfassaad</v>
      </c>
      <c r="Q404" s="340"/>
      <c r="R404" s="342"/>
      <c r="S404" s="343"/>
      <c r="T404" s="340"/>
      <c r="U404" s="347" t="n">
        <f aca="false">SUMIF($P$380:$P$387,P404,$U$380:$U$387)</f>
        <v>0</v>
      </c>
      <c r="V404" s="348"/>
      <c r="W404" s="349"/>
      <c r="X404" s="347"/>
      <c r="Y404" s="348"/>
      <c r="Z404" s="349"/>
      <c r="AA404" s="347"/>
    </row>
    <row r="405" customFormat="false" ht="12.85" hidden="false" customHeight="false" outlineLevel="1" collapsed="false">
      <c r="A405" s="332"/>
      <c r="B405" s="333"/>
      <c r="C405" s="304"/>
      <c r="D405" s="334"/>
      <c r="E405" s="334"/>
      <c r="F405" s="335"/>
      <c r="G405" s="350"/>
      <c r="H405" s="340"/>
      <c r="I405" s="340"/>
      <c r="J405" s="340"/>
      <c r="K405" s="340"/>
      <c r="L405" s="340"/>
      <c r="M405" s="351"/>
      <c r="N405" s="340"/>
      <c r="O405" s="339" t="str">
        <f aca="false">labels!$B38</f>
        <v>w-18</v>
      </c>
      <c r="P405" s="340" t="str">
        <f aca="false">labels!$C38</f>
        <v>post</v>
      </c>
      <c r="Q405" s="340"/>
      <c r="R405" s="342"/>
      <c r="S405" s="343"/>
      <c r="T405" s="340"/>
      <c r="U405" s="347" t="n">
        <f aca="false">SUMIF($P$380:$P$387,P405,$U$380:$U$387)</f>
        <v>11.2</v>
      </c>
      <c r="V405" s="348"/>
      <c r="W405" s="349"/>
      <c r="X405" s="347"/>
      <c r="Y405" s="348"/>
      <c r="Z405" s="349"/>
      <c r="AA405" s="347"/>
    </row>
    <row r="406" customFormat="false" ht="12.85" hidden="false" customHeight="false" outlineLevel="1" collapsed="false">
      <c r="A406" s="332"/>
      <c r="B406" s="333"/>
      <c r="C406" s="304"/>
      <c r="D406" s="334"/>
      <c r="E406" s="334"/>
      <c r="F406" s="335"/>
      <c r="G406" s="350"/>
      <c r="H406" s="340"/>
      <c r="I406" s="340"/>
      <c r="J406" s="340"/>
      <c r="K406" s="340"/>
      <c r="L406" s="340"/>
      <c r="M406" s="351"/>
      <c r="N406" s="340"/>
      <c r="O406" s="339" t="str">
        <f aca="false">labels!$B39</f>
        <v>w-19</v>
      </c>
      <c r="P406" s="340" t="str">
        <f aca="false">labels!$C39</f>
        <v>vahesein</v>
      </c>
      <c r="Q406" s="340"/>
      <c r="R406" s="342"/>
      <c r="S406" s="343"/>
      <c r="T406" s="340"/>
      <c r="U406" s="347" t="n">
        <f aca="false">SUMIF($P$380:$P$387,P406,$U$380:$U$387)</f>
        <v>0</v>
      </c>
      <c r="V406" s="348"/>
      <c r="W406" s="349"/>
      <c r="X406" s="347"/>
      <c r="Y406" s="348"/>
      <c r="Z406" s="349"/>
      <c r="AA406" s="347"/>
    </row>
    <row r="407" customFormat="false" ht="12.85" hidden="false" customHeight="false" outlineLevel="1" collapsed="false">
      <c r="A407" s="332"/>
      <c r="B407" s="333"/>
      <c r="C407" s="304"/>
      <c r="D407" s="334"/>
      <c r="E407" s="334"/>
      <c r="F407" s="335"/>
      <c r="G407" s="350"/>
      <c r="H407" s="340"/>
      <c r="I407" s="340"/>
      <c r="J407" s="340"/>
      <c r="K407" s="340"/>
      <c r="L407" s="340"/>
      <c r="M407" s="351"/>
      <c r="N407" s="340"/>
      <c r="O407" s="339" t="str">
        <f aca="false">labels!$B40</f>
        <v>w-20</v>
      </c>
      <c r="P407" s="340" t="str">
        <f aca="false">labels!$C40</f>
        <v>klaassein</v>
      </c>
      <c r="Q407" s="340"/>
      <c r="R407" s="342"/>
      <c r="S407" s="343"/>
      <c r="T407" s="340"/>
      <c r="U407" s="347" t="n">
        <f aca="false">SUMIF($P$380:$P$387,P407,$U$380:$U$387)</f>
        <v>0</v>
      </c>
      <c r="V407" s="348"/>
      <c r="W407" s="349"/>
      <c r="X407" s="347"/>
      <c r="Y407" s="348"/>
      <c r="Z407" s="349"/>
      <c r="AA407" s="347"/>
    </row>
    <row r="408" customFormat="false" ht="12.85" hidden="false" customHeight="false" outlineLevel="1" collapsed="false">
      <c r="A408" s="332"/>
      <c r="B408" s="333"/>
      <c r="C408" s="304"/>
      <c r="D408" s="334"/>
      <c r="E408" s="334"/>
      <c r="F408" s="335"/>
      <c r="G408" s="350"/>
      <c r="H408" s="340"/>
      <c r="I408" s="340"/>
      <c r="J408" s="340"/>
      <c r="K408" s="340"/>
      <c r="L408" s="340"/>
      <c r="M408" s="351"/>
      <c r="N408" s="340"/>
      <c r="O408" s="339" t="str">
        <f aca="false">labels!$B41</f>
        <v>w-21</v>
      </c>
      <c r="P408" s="340" t="str">
        <f aca="false">labels!$C41</f>
        <v>lükandseinad</v>
      </c>
      <c r="Q408" s="340"/>
      <c r="R408" s="342"/>
      <c r="S408" s="343"/>
      <c r="T408" s="340"/>
      <c r="U408" s="347" t="n">
        <f aca="false">SUMIF($P$380:$P$387,P408,$U$380:$U$387)</f>
        <v>0</v>
      </c>
      <c r="V408" s="348"/>
      <c r="W408" s="349"/>
      <c r="X408" s="347"/>
      <c r="Y408" s="348"/>
      <c r="Z408" s="349"/>
      <c r="AA408" s="347"/>
    </row>
    <row r="409" customFormat="false" ht="12.85" hidden="false" customHeight="false" outlineLevel="1" collapsed="false">
      <c r="A409" s="332"/>
      <c r="B409" s="333"/>
      <c r="C409" s="304"/>
      <c r="D409" s="334"/>
      <c r="E409" s="334"/>
      <c r="F409" s="335"/>
      <c r="G409" s="350"/>
      <c r="H409" s="340"/>
      <c r="I409" s="340"/>
      <c r="J409" s="340"/>
      <c r="K409" s="340"/>
      <c r="L409" s="340"/>
      <c r="M409" s="351"/>
      <c r="N409" s="340"/>
      <c r="O409" s="339" t="str">
        <f aca="false">labels!$B42</f>
        <v>w-22</v>
      </c>
      <c r="P409" s="340" t="str">
        <f aca="false">labels!$C42</f>
        <v>käsipuud, piirded</v>
      </c>
      <c r="Q409" s="340"/>
      <c r="R409" s="342"/>
      <c r="S409" s="343"/>
      <c r="T409" s="340"/>
      <c r="U409" s="347" t="n">
        <f aca="false">SUMIF($P$380:$P$387,P409,$U$380:$U$387)</f>
        <v>0</v>
      </c>
      <c r="V409" s="348"/>
      <c r="W409" s="349"/>
      <c r="X409" s="347"/>
      <c r="Y409" s="348"/>
      <c r="Z409" s="349"/>
      <c r="AA409" s="347"/>
    </row>
    <row r="410" customFormat="false" ht="12.85" hidden="false" customHeight="false" outlineLevel="1" collapsed="false">
      <c r="A410" s="332"/>
      <c r="B410" s="333"/>
      <c r="C410" s="304"/>
      <c r="D410" s="334"/>
      <c r="E410" s="334"/>
      <c r="F410" s="335"/>
      <c r="G410" s="350"/>
      <c r="H410" s="340"/>
      <c r="I410" s="340"/>
      <c r="J410" s="340"/>
      <c r="K410" s="340"/>
      <c r="L410" s="340"/>
      <c r="M410" s="351"/>
      <c r="N410" s="340"/>
      <c r="O410" s="339" t="str">
        <f aca="false">labels!$B43</f>
        <v>w-23</v>
      </c>
      <c r="P410" s="340" t="str">
        <f aca="false">labels!$C43</f>
        <v>klaasriiulid</v>
      </c>
      <c r="Q410" s="340"/>
      <c r="R410" s="342"/>
      <c r="S410" s="343"/>
      <c r="T410" s="340"/>
      <c r="U410" s="347" t="n">
        <f aca="false">SUMIF($P$380:$P$387,P410,$U$380:$U$387)</f>
        <v>0</v>
      </c>
      <c r="V410" s="348"/>
      <c r="W410" s="349"/>
      <c r="X410" s="347"/>
      <c r="Y410" s="348"/>
      <c r="Z410" s="349"/>
      <c r="AA410" s="347"/>
    </row>
    <row r="411" customFormat="false" ht="12.85" hidden="false" customHeight="false" outlineLevel="1" collapsed="false">
      <c r="A411" s="332"/>
      <c r="B411" s="333"/>
      <c r="C411" s="304"/>
      <c r="D411" s="334"/>
      <c r="E411" s="334"/>
      <c r="F411" s="335"/>
      <c r="G411" s="350"/>
      <c r="H411" s="340"/>
      <c r="I411" s="340"/>
      <c r="J411" s="340"/>
      <c r="K411" s="340"/>
      <c r="L411" s="340"/>
      <c r="M411" s="351"/>
      <c r="N411" s="340"/>
      <c r="O411" s="339"/>
      <c r="P411" s="340"/>
      <c r="Q411" s="340"/>
      <c r="R411" s="342"/>
      <c r="S411" s="343"/>
      <c r="T411" s="340"/>
      <c r="U411" s="347"/>
      <c r="V411" s="348"/>
      <c r="W411" s="349"/>
      <c r="X411" s="347"/>
      <c r="Y411" s="348"/>
      <c r="Z411" s="349"/>
      <c r="AA411" s="347"/>
    </row>
    <row r="412" customFormat="false" ht="12.85" hidden="false" customHeight="false" outlineLevel="0" collapsed="false">
      <c r="A412" s="352" t="s">
        <v>324</v>
      </c>
      <c r="B412" s="353" t="s">
        <v>310</v>
      </c>
      <c r="C412" s="318"/>
      <c r="D412" s="354"/>
      <c r="E412" s="354"/>
      <c r="F412" s="355"/>
      <c r="G412" s="356"/>
      <c r="H412" s="358"/>
      <c r="I412" s="358"/>
      <c r="J412" s="358"/>
      <c r="K412" s="358"/>
      <c r="L412" s="358"/>
      <c r="M412" s="479"/>
      <c r="N412" s="358"/>
      <c r="O412" s="357"/>
      <c r="P412" s="358" t="s">
        <v>311</v>
      </c>
      <c r="Q412" s="359" t="str">
        <f aca="false">IF(SUM(U380:U387)=U412,$Q$442,$Q$441)</f>
        <v>true</v>
      </c>
      <c r="R412" s="360"/>
      <c r="S412" s="361"/>
      <c r="T412" s="358"/>
      <c r="U412" s="362" t="n">
        <f aca="false">SUM(U388:U406)</f>
        <v>111.09</v>
      </c>
      <c r="V412" s="363"/>
      <c r="W412" s="364"/>
      <c r="X412" s="362" t="n">
        <v>71</v>
      </c>
      <c r="Y412" s="363"/>
      <c r="Z412" s="364"/>
      <c r="AA412" s="362" t="n">
        <v>74</v>
      </c>
    </row>
    <row r="413" customFormat="false" ht="12.85" hidden="false" customHeight="false" outlineLevel="0" collapsed="false">
      <c r="A413" s="480"/>
      <c r="B413" s="481"/>
      <c r="C413" s="482"/>
      <c r="D413" s="483"/>
      <c r="E413" s="483"/>
      <c r="F413" s="483"/>
      <c r="G413" s="484"/>
      <c r="H413" s="484"/>
      <c r="I413" s="484"/>
      <c r="J413" s="484"/>
      <c r="K413" s="484"/>
      <c r="L413" s="484"/>
      <c r="M413" s="485"/>
      <c r="N413" s="484"/>
      <c r="O413" s="486"/>
      <c r="P413" s="486"/>
      <c r="Q413" s="487"/>
      <c r="R413" s="488"/>
      <c r="S413" s="489"/>
      <c r="T413" s="487"/>
      <c r="U413" s="490"/>
      <c r="V413" s="490"/>
      <c r="W413" s="490"/>
      <c r="X413" s="491"/>
      <c r="Y413" s="492"/>
      <c r="Z413" s="492"/>
      <c r="AA413" s="493"/>
    </row>
    <row r="414" customFormat="false" ht="12.85" hidden="false" customHeight="false" outlineLevel="1" collapsed="false">
      <c r="A414" s="494"/>
      <c r="B414" s="495"/>
      <c r="C414" s="269"/>
      <c r="D414" s="270"/>
      <c r="E414" s="270"/>
      <c r="F414" s="270"/>
      <c r="G414" s="496"/>
      <c r="H414" s="486"/>
      <c r="I414" s="486"/>
      <c r="J414" s="486"/>
      <c r="K414" s="486"/>
      <c r="L414" s="486"/>
      <c r="M414" s="497"/>
      <c r="N414" s="486"/>
      <c r="O414" s="498" t="str">
        <f aca="false">labels!$B21</f>
        <v>w-01</v>
      </c>
      <c r="P414" s="499" t="str">
        <f aca="false">labels!$C21</f>
        <v>tellis; töötle.</v>
      </c>
      <c r="Q414" s="499"/>
      <c r="R414" s="500"/>
      <c r="S414" s="462"/>
      <c r="T414" s="499"/>
      <c r="U414" s="501" t="n">
        <f aca="false">SUMIF($P$48:$P$71,P414,$U$48:$U$71)+SUMIF($P$135:$P$158,P414,$U$135:$U$158)+SUMIF($P$268:$P$291,P414,$U$268:$U$291)+SUMIF($P$354:$P$377,P414,$U$354:$U$377)+SUMIF($P$388:$P$411,P414,$U$388:$U$411)</f>
        <v>112.73</v>
      </c>
      <c r="V414" s="418" t="str">
        <f aca="false">labels!$B7</f>
        <v>f-01</v>
      </c>
      <c r="W414" s="278" t="str">
        <f aca="false">labels!$C7</f>
        <v>Betoon</v>
      </c>
      <c r="X414" s="501" t="n">
        <f aca="false">SUMIF($W$48:$W$71,W414,$X$48:$X$71)+SUMIF($W$135:$W$158,W414,$X$135:$X$158)+SUMIF($W$268:$W$291,W414,$X$268:$X$291)+SUMIF($W$354:$W$377,W414,$X$354:$X$377)+SUMIF($W$388:$W$411,W414,$X$388:$X$411)</f>
        <v>49.9</v>
      </c>
      <c r="Y414" s="279" t="str">
        <f aca="false">labels!$B46</f>
        <v>c-01</v>
      </c>
      <c r="Z414" s="229" t="str">
        <f aca="false">labels!$C46</f>
        <v>bet. värv</v>
      </c>
      <c r="AA414" s="501" t="n">
        <f aca="false">SUMIF($Z$48:$Z$71,Z414,$AA$48:$AA$71)+SUMIF($Z$135:$Z$158,Z414,$AA$135:$AA$158)+SUMIF($Z$268:$Z$291,Z414,$AA$268:$AA$291)+SUMIF($Z$354:$Z$377,Z414,$AA$354:$AA$377)+SUMIF($Z$388:$Z$411,Z414,$AA$388:$AA$411)</f>
        <v>1610.98</v>
      </c>
    </row>
    <row r="415" customFormat="false" ht="12.85" hidden="false" customHeight="false" outlineLevel="1" collapsed="false">
      <c r="A415" s="502"/>
      <c r="B415" s="503"/>
      <c r="C415" s="285"/>
      <c r="G415" s="504"/>
      <c r="H415" s="225"/>
      <c r="I415" s="225"/>
      <c r="J415" s="225"/>
      <c r="K415" s="225"/>
      <c r="L415" s="225"/>
      <c r="M415" s="505"/>
      <c r="N415" s="225"/>
      <c r="O415" s="470" t="str">
        <f aca="false">labels!$B22</f>
        <v>w-02</v>
      </c>
      <c r="P415" s="434" t="str">
        <f aca="false">labels!$C22</f>
        <v>tellis, tolmukinnit.</v>
      </c>
      <c r="Q415" s="434"/>
      <c r="R415" s="506"/>
      <c r="S415" s="428"/>
      <c r="T415" s="434"/>
      <c r="U415" s="507" t="n">
        <f aca="false">SUMIF($P$48:$P$71,P415,$U$48:$U$71)+SUMIF($P$135:$P$158,P415,$U$135:$U$158)+SUMIF($P$268:$P$291,P415,$U$268:$U$291)+SUMIF($P$354:$P$377,P415,$U$354:$U$377)+SUMIF($P$388:$P$411,P415,$U$388:$U$411)</f>
        <v>232.9</v>
      </c>
      <c r="V415" s="279" t="str">
        <f aca="false">labels!$B8</f>
        <v>f-02</v>
      </c>
      <c r="W415" s="229" t="str">
        <f aca="false">labels!$C8</f>
        <v>Betoon, epirex300</v>
      </c>
      <c r="X415" s="507" t="n">
        <f aca="false">SUMIF($W$48:$W$71,W415,$X$48:$X$71)+SUMIF($W$135:$W$158,W415,$X$135:$X$158)+SUMIF($W$268:$W$291,W415,$X$268:$X$291)+SUMIF($W$354:$W$377,W415,$X$354:$X$377)+SUMIF($W$388:$W$411,W415,$X$388:$X$411)</f>
        <v>954.2</v>
      </c>
      <c r="Y415" s="279" t="str">
        <f aca="false">labels!$B47</f>
        <v>c-02</v>
      </c>
      <c r="Z415" s="229" t="str">
        <f aca="false">labels!$C47</f>
        <v>ripplagi, värv</v>
      </c>
      <c r="AA415" s="507" t="n">
        <f aca="false">SUMIF($Z$48:$Z$71,Z415,$AA$48:$AA$71)+SUMIF($Z$135:$Z$158,Z415,$AA$135:$AA$158)+SUMIF($Z$268:$Z$291,Z415,$AA$268:$AA$291)+SUMIF($Z$354:$Z$377,Z415,$AA$354:$AA$377)+SUMIF($Z$388:$Z$411,Z415,$AA$388:$AA$411)</f>
        <v>199.8</v>
      </c>
    </row>
    <row r="416" customFormat="false" ht="12.85" hidden="false" customHeight="false" outlineLevel="1" collapsed="false">
      <c r="A416" s="502"/>
      <c r="B416" s="503"/>
      <c r="C416" s="285"/>
      <c r="G416" s="504"/>
      <c r="H416" s="225"/>
      <c r="I416" s="225"/>
      <c r="J416" s="225"/>
      <c r="K416" s="225"/>
      <c r="L416" s="225"/>
      <c r="M416" s="505"/>
      <c r="N416" s="225"/>
      <c r="O416" s="470" t="str">
        <f aca="false">labels!$B23</f>
        <v>w-03</v>
      </c>
      <c r="P416" s="434" t="str">
        <f aca="false">labels!$C23</f>
        <v>tellis, värv</v>
      </c>
      <c r="Q416" s="434"/>
      <c r="R416" s="506"/>
      <c r="S416" s="428"/>
      <c r="T416" s="434"/>
      <c r="U416" s="507" t="n">
        <f aca="false">SUMIF($P$48:$P$71,P416,$U$48:$U$71)+SUMIF($P$135:$P$158,P416,$U$135:$U$158)+SUMIF($P$268:$P$291,P416,$U$268:$U$291)+SUMIF($P$354:$P$377,P416,$U$354:$U$377)+SUMIF($P$388:$P$411,P416,$U$388:$U$411)</f>
        <v>1716.76</v>
      </c>
      <c r="V416" s="279" t="str">
        <f aca="false">labels!$B9</f>
        <v>f-03</v>
      </c>
      <c r="W416" s="229" t="str">
        <f aca="false">labels!$C9</f>
        <v>Betoon, epirex L55</v>
      </c>
      <c r="X416" s="507" t="n">
        <f aca="false">SUMIF($W$48:$W$71,W416,$X$48:$X$71)+SUMIF($W$135:$W$158,W416,$X$135:$X$158)+SUMIF($W$268:$W$291,W416,$X$268:$X$291)+SUMIF($W$354:$W$377,W416,$X$354:$X$377)+SUMIF($W$388:$W$411,W416,$X$388:$X$411)</f>
        <v>1217.4</v>
      </c>
      <c r="Y416" s="279" t="str">
        <f aca="false">labels!$B48</f>
        <v>c-03</v>
      </c>
      <c r="Z416" s="229" t="str">
        <f aca="false">labels!$C48</f>
        <v>trepp, värv</v>
      </c>
      <c r="AA416" s="507" t="n">
        <f aca="false">SUMIF($Z$48:$Z$71,Z416,$AA$48:$AA$71)+SUMIF($Z$135:$Z$158,Z416,$AA$135:$AA$158)+SUMIF($Z$268:$Z$291,Z416,$AA$268:$AA$291)+SUMIF($Z$354:$Z$377,Z416,$AA$354:$AA$377)+SUMIF($Z$388:$Z$411,Z416,$AA$388:$AA$411)</f>
        <v>60.58</v>
      </c>
    </row>
    <row r="417" customFormat="false" ht="12.85" hidden="false" customHeight="false" outlineLevel="1" collapsed="false">
      <c r="A417" s="502"/>
      <c r="B417" s="503"/>
      <c r="C417" s="285"/>
      <c r="G417" s="504"/>
      <c r="H417" s="225"/>
      <c r="I417" s="225"/>
      <c r="J417" s="225"/>
      <c r="K417" s="225"/>
      <c r="L417" s="225"/>
      <c r="M417" s="505"/>
      <c r="N417" s="225"/>
      <c r="O417" s="470" t="str">
        <f aca="false">labels!$B24</f>
        <v>w-04</v>
      </c>
      <c r="P417" s="434" t="str">
        <f aca="false">labels!$C24</f>
        <v>tellis, krohv, värv</v>
      </c>
      <c r="Q417" s="434"/>
      <c r="R417" s="506"/>
      <c r="S417" s="428"/>
      <c r="T417" s="434"/>
      <c r="U417" s="507" t="n">
        <f aca="false">SUMIF($P$48:$P$71,P417,$U$48:$U$71)+SUMIF($P$135:$P$158,P417,$U$135:$U$158)+SUMIF($P$268:$P$291,P417,$U$268:$U$291)+SUMIF($P$354:$P$377,P417,$U$354:$U$377)+SUMIF($P$388:$P$411,P417,$U$388:$U$411)</f>
        <v>596.38</v>
      </c>
      <c r="V417" s="279" t="str">
        <f aca="false">labels!$B10</f>
        <v>f-04</v>
      </c>
      <c r="W417" s="229" t="str">
        <f aca="false">labels!$C10</f>
        <v>Betoon; keraamiline plaat 60/7,5</v>
      </c>
      <c r="X417" s="507" t="n">
        <f aca="false">SUMIF($W$48:$W$71,W417,$X$48:$X$71)+SUMIF($W$135:$W$158,W417,$X$135:$X$158)+SUMIF($W$268:$W$291,W417,$X$268:$X$291)+SUMIF($W$354:$W$377,W417,$X$354:$X$377)+SUMIF($W$388:$W$411,W417,$X$388:$X$411)</f>
        <v>0</v>
      </c>
      <c r="Y417" s="279" t="str">
        <f aca="false">labels!$B49</f>
        <v>c-04</v>
      </c>
      <c r="Z417" s="229" t="str">
        <f aca="false">labels!$C49</f>
        <v>katuslagi, värvimata</v>
      </c>
      <c r="AA417" s="507" t="n">
        <f aca="false">SUMIF($Z$48:$Z$71,Z417,$AA$48:$AA$71)+SUMIF($Z$135:$Z$158,Z417,$AA$135:$AA$158)+SUMIF($Z$268:$Z$291,Z417,$AA$268:$AA$291)+SUMIF($Z$354:$Z$377,Z417,$AA$354:$AA$377)+SUMIF($Z$388:$Z$411,Z417,$AA$388:$AA$411)</f>
        <v>8.715</v>
      </c>
    </row>
    <row r="418" customFormat="false" ht="12.85" hidden="false" customHeight="false" outlineLevel="1" collapsed="false">
      <c r="A418" s="502"/>
      <c r="B418" s="503"/>
      <c r="C418" s="285"/>
      <c r="G418" s="504"/>
      <c r="H418" s="225"/>
      <c r="I418" s="225"/>
      <c r="J418" s="225"/>
      <c r="K418" s="225"/>
      <c r="L418" s="225"/>
      <c r="M418" s="505"/>
      <c r="N418" s="225"/>
      <c r="O418" s="470" t="str">
        <f aca="false">labels!$B25</f>
        <v>w-05</v>
      </c>
      <c r="P418" s="434" t="str">
        <f aca="false">labels!$C25</f>
        <v>tellis, ker.plaat 60/7,5</v>
      </c>
      <c r="Q418" s="434"/>
      <c r="R418" s="506"/>
      <c r="S418" s="428"/>
      <c r="T418" s="434"/>
      <c r="U418" s="507" t="n">
        <f aca="false">SUMIF($P$48:$P$71,P418,$U$48:$U$71)+SUMIF($P$135:$P$158,P418,$U$135:$U$158)+SUMIF($P$268:$P$291,P418,$U$268:$U$291)+SUMIF($P$354:$P$377,P418,$U$354:$U$377)+SUMIF($P$388:$P$411,P418,$U$388:$U$411)</f>
        <v>31.92</v>
      </c>
      <c r="V418" s="279" t="str">
        <f aca="false">labels!$B13</f>
        <v>f-07</v>
      </c>
      <c r="W418" s="229" t="str">
        <f aca="false">labels!$C13</f>
        <v>trepp, epirex 300</v>
      </c>
      <c r="X418" s="507" t="n">
        <f aca="false">SUMIF($W$48:$W$71,W418,$X$48:$X$71)+SUMIF($W$135:$W$158,W418,$X$135:$X$158)+SUMIF($W$268:$W$291,W418,$X$268:$X$291)+SUMIF($W$354:$W$377,W418,$X$354:$X$377)+SUMIF($W$388:$W$411,W418,$X$388:$X$411)</f>
        <v>22.9</v>
      </c>
      <c r="Y418" s="279" t="str">
        <f aca="false">labels!$B50</f>
        <v>c-05</v>
      </c>
      <c r="Z418" s="229" t="str">
        <f aca="false">labels!$C50</f>
        <v>katuslagi, värv</v>
      </c>
      <c r="AA418" s="507" t="n">
        <f aca="false">SUMIF($Z$48:$Z$71,Z418,$AA$48:$AA$71)+SUMIF($Z$135:$Z$158,Z418,$AA$135:$AA$158)+SUMIF($Z$268:$Z$291,Z418,$AA$268:$AA$291)+SUMIF($Z$354:$Z$377,Z418,$AA$354:$AA$377)+SUMIF($Z$388:$Z$411,Z418,$AA$388:$AA$411)</f>
        <v>683.97</v>
      </c>
    </row>
    <row r="419" customFormat="false" ht="12.85" hidden="false" customHeight="false" outlineLevel="1" collapsed="false">
      <c r="A419" s="502"/>
      <c r="B419" s="503"/>
      <c r="C419" s="285"/>
      <c r="G419" s="504"/>
      <c r="H419" s="225"/>
      <c r="I419" s="225"/>
      <c r="J419" s="225"/>
      <c r="K419" s="225"/>
      <c r="L419" s="225"/>
      <c r="M419" s="505"/>
      <c r="N419" s="225"/>
      <c r="O419" s="470" t="str">
        <f aca="false">labels!$B26</f>
        <v>w-06</v>
      </c>
      <c r="P419" s="434" t="str">
        <f aca="false">labels!$C26</f>
        <v>tellis, ker.plaat 20/25</v>
      </c>
      <c r="Q419" s="434"/>
      <c r="R419" s="506"/>
      <c r="S419" s="428"/>
      <c r="T419" s="434"/>
      <c r="U419" s="507" t="n">
        <f aca="false">SUMIF($P$48:$P$71,P419,$U$48:$U$71)+SUMIF($P$135:$P$158,P419,$U$135:$U$158)+SUMIF($P$268:$P$291,P419,$U$268:$U$291)+SUMIF($P$354:$P$377,P419,$U$354:$U$377)+SUMIF($P$388:$P$411,P419,$U$388:$U$411)</f>
        <v>11.55</v>
      </c>
      <c r="V419" s="279" t="str">
        <f aca="false">labels!$B14</f>
        <v>f-08</v>
      </c>
      <c r="W419" s="229" t="str">
        <f aca="false">labels!$C14</f>
        <v> pandus, epirex 300</v>
      </c>
      <c r="X419" s="507" t="n">
        <f aca="false">SUMIF($W$48:$W$71,W419,$X$48:$X$71)+SUMIF($W$135:$W$158,W419,$X$135:$X$158)+SUMIF($W$268:$W$291,W419,$X$268:$X$291)+SUMIF($W$354:$W$377,W419,$X$354:$X$377)+SUMIF($W$388:$W$411,W419,$X$388:$X$411)</f>
        <v>0</v>
      </c>
      <c r="Y419" s="279"/>
      <c r="Z419" s="229"/>
      <c r="AA419" s="507"/>
    </row>
    <row r="420" customFormat="false" ht="12.85" hidden="false" customHeight="false" outlineLevel="1" collapsed="false">
      <c r="A420" s="502"/>
      <c r="B420" s="503"/>
      <c r="C420" s="285"/>
      <c r="G420" s="504"/>
      <c r="H420" s="225"/>
      <c r="I420" s="225"/>
      <c r="J420" s="225"/>
      <c r="K420" s="225"/>
      <c r="L420" s="225"/>
      <c r="M420" s="505"/>
      <c r="N420" s="225"/>
      <c r="O420" s="470" t="str">
        <f aca="false">labels!$B27</f>
        <v>w-07</v>
      </c>
      <c r="P420" s="434" t="str">
        <f aca="false">labels!$C27</f>
        <v>sisesein, töötlemata</v>
      </c>
      <c r="Q420" s="434"/>
      <c r="R420" s="506"/>
      <c r="S420" s="428"/>
      <c r="T420" s="434"/>
      <c r="U420" s="507" t="n">
        <f aca="false">SUMIF($P$48:$P$71,P420,$U$48:$U$71)+SUMIF($P$135:$P$158,P420,$U$135:$U$158)+SUMIF($P$268:$P$291,P420,$U$268:$U$291)+SUMIF($P$354:$P$377,P420,$U$354:$U$377)+SUMIF($P$388:$P$411,P420,$U$388:$U$411)</f>
        <v>49.95</v>
      </c>
      <c r="V420" s="279" t="str">
        <f aca="false">labels!$B17</f>
        <v>f-11</v>
      </c>
      <c r="W420" s="229" t="str">
        <f aca="false">labels!$C17</f>
        <v>tellis sillut.</v>
      </c>
      <c r="X420" s="507" t="n">
        <f aca="false">SUMIF($W$48:$W$71,W420,$X$48:$X$71)+SUMIF($W$135:$W$158,W420,$X$135:$X$158)+SUMIF($W$268:$W$291,W420,$X$268:$X$291)+SUMIF($W$354:$W$377,W420,$X$354:$X$377)+SUMIF($W$388:$W$411,W420,$X$388:$X$411)</f>
        <v>50</v>
      </c>
      <c r="Y420" s="279"/>
      <c r="Z420" s="229"/>
      <c r="AA420" s="507"/>
    </row>
    <row r="421" customFormat="false" ht="12.85" hidden="false" customHeight="false" outlineLevel="1" collapsed="false">
      <c r="A421" s="502"/>
      <c r="B421" s="503"/>
      <c r="C421" s="285"/>
      <c r="G421" s="504"/>
      <c r="H421" s="225"/>
      <c r="I421" s="225"/>
      <c r="J421" s="225"/>
      <c r="K421" s="225"/>
      <c r="L421" s="225"/>
      <c r="M421" s="505"/>
      <c r="N421" s="225"/>
      <c r="O421" s="470" t="str">
        <f aca="false">labels!$B28</f>
        <v>w-08</v>
      </c>
      <c r="P421" s="434" t="str">
        <f aca="false">labels!$C28</f>
        <v>sisesein, krohv</v>
      </c>
      <c r="Q421" s="434"/>
      <c r="R421" s="506"/>
      <c r="S421" s="428"/>
      <c r="T421" s="434"/>
      <c r="U421" s="507" t="n">
        <f aca="false">SUMIF($P$48:$P$71,P421,$U$48:$U$71)+SUMIF($P$135:$P$158,P421,$U$135:$U$158)+SUMIF($P$268:$P$291,P421,$U$268:$U$291)+SUMIF($P$354:$P$377,P421,$U$354:$U$377)+SUMIF($P$388:$P$411,P421,$U$388:$U$411)</f>
        <v>0</v>
      </c>
      <c r="V421" s="279"/>
      <c r="X421" s="507"/>
      <c r="Y421" s="508"/>
      <c r="AA421" s="291"/>
    </row>
    <row r="422" customFormat="false" ht="12.85" hidden="false" customHeight="false" outlineLevel="1" collapsed="false">
      <c r="A422" s="502"/>
      <c r="B422" s="503"/>
      <c r="C422" s="285"/>
      <c r="G422" s="504"/>
      <c r="H422" s="225"/>
      <c r="I422" s="225"/>
      <c r="J422" s="225"/>
      <c r="K422" s="225"/>
      <c r="L422" s="225"/>
      <c r="M422" s="505"/>
      <c r="N422" s="225"/>
      <c r="O422" s="470" t="str">
        <f aca="false">labels!$B29</f>
        <v>w-09</v>
      </c>
      <c r="P422" s="434" t="str">
        <f aca="false">labels!$C29</f>
        <v>sisesein, värv</v>
      </c>
      <c r="Q422" s="434"/>
      <c r="R422" s="506"/>
      <c r="S422" s="428"/>
      <c r="T422" s="434"/>
      <c r="U422" s="507" t="n">
        <f aca="false">SUMIF($P$48:$P$71,P422,$U$48:$U$71)+SUMIF($P$135:$P$158,P422,$U$135:$U$158)+SUMIF($P$268:$P$291,P422,$U$268:$U$291)+SUMIF($P$354:$P$377,P422,$U$354:$U$377)+SUMIF($P$388:$P$411,P422,$U$388:$U$411)</f>
        <v>1528.72</v>
      </c>
      <c r="V422" s="279"/>
      <c r="X422" s="507"/>
      <c r="Y422" s="508"/>
      <c r="AA422" s="291"/>
    </row>
    <row r="423" customFormat="false" ht="12.85" hidden="false" customHeight="false" outlineLevel="1" collapsed="false">
      <c r="A423" s="502"/>
      <c r="B423" s="503"/>
      <c r="C423" s="285"/>
      <c r="G423" s="504"/>
      <c r="H423" s="225"/>
      <c r="I423" s="225"/>
      <c r="J423" s="225"/>
      <c r="K423" s="225"/>
      <c r="L423" s="225"/>
      <c r="M423" s="505"/>
      <c r="N423" s="225"/>
      <c r="O423" s="470" t="str">
        <f aca="false">labels!$B30</f>
        <v>w-10</v>
      </c>
      <c r="P423" s="434" t="str">
        <f aca="false">labels!$C30</f>
        <v>sisesein, ker.plaat 60/7,5</v>
      </c>
      <c r="Q423" s="434"/>
      <c r="R423" s="506"/>
      <c r="S423" s="428"/>
      <c r="T423" s="434"/>
      <c r="U423" s="507" t="n">
        <f aca="false">SUMIF($P$48:$P$71,P423,$U$48:$U$71)+SUMIF($P$135:$P$158,P423,$U$135:$U$158)+SUMIF($P$268:$P$291,P423,$U$268:$U$291)+SUMIF($P$354:$P$377,P423,$U$354:$U$377)+SUMIF($P$388:$P$411,P423,$U$388:$U$411)</f>
        <v>141.2</v>
      </c>
      <c r="V423" s="279"/>
      <c r="X423" s="507"/>
      <c r="Y423" s="508"/>
      <c r="AA423" s="291"/>
    </row>
    <row r="424" customFormat="false" ht="12.85" hidden="false" customHeight="false" outlineLevel="1" collapsed="false">
      <c r="A424" s="502"/>
      <c r="B424" s="503"/>
      <c r="C424" s="285"/>
      <c r="G424" s="504"/>
      <c r="H424" s="225"/>
      <c r="I424" s="225"/>
      <c r="J424" s="225"/>
      <c r="K424" s="225"/>
      <c r="L424" s="225"/>
      <c r="M424" s="505"/>
      <c r="N424" s="225"/>
      <c r="O424" s="470" t="str">
        <f aca="false">labels!$B31</f>
        <v>w-11</v>
      </c>
      <c r="P424" s="434" t="str">
        <f aca="false">labels!$C31</f>
        <v>sisesein, ker.plaat 20/25</v>
      </c>
      <c r="Q424" s="434"/>
      <c r="R424" s="506"/>
      <c r="S424" s="428"/>
      <c r="T424" s="434"/>
      <c r="U424" s="507" t="n">
        <f aca="false">SUMIF($P$48:$P$71,P424,$U$48:$U$71)+SUMIF($P$135:$P$158,P424,$U$135:$U$158)+SUMIF($P$268:$P$291,P424,$U$268:$U$291)+SUMIF($P$354:$P$377,P424,$U$354:$U$377)+SUMIF($P$388:$P$411,P424,$U$388:$U$411)</f>
        <v>0</v>
      </c>
      <c r="V424" s="279"/>
      <c r="X424" s="507"/>
      <c r="Y424" s="508"/>
      <c r="AA424" s="291"/>
    </row>
    <row r="425" customFormat="false" ht="12.85" hidden="false" customHeight="false" outlineLevel="1" collapsed="false">
      <c r="A425" s="502"/>
      <c r="B425" s="503"/>
      <c r="C425" s="285"/>
      <c r="G425" s="504"/>
      <c r="H425" s="225"/>
      <c r="I425" s="225"/>
      <c r="J425" s="225"/>
      <c r="K425" s="225"/>
      <c r="L425" s="225"/>
      <c r="M425" s="505"/>
      <c r="N425" s="225"/>
      <c r="O425" s="470" t="str">
        <f aca="false">labels!$B32</f>
        <v>w-12</v>
      </c>
      <c r="P425" s="434" t="str">
        <f aca="false">labels!$C32</f>
        <v>plaatmaterjal, värv</v>
      </c>
      <c r="Q425" s="434"/>
      <c r="R425" s="506"/>
      <c r="S425" s="428"/>
      <c r="T425" s="434"/>
      <c r="U425" s="507" t="n">
        <f aca="false">SUMIF($P$48:$P$71,P425,$U$48:$U$71)+SUMIF($P$135:$P$158,P425,$U$135:$U$158)+SUMIF($P$268:$P$291,P425,$U$268:$U$291)+SUMIF($P$354:$P$377,P425,$U$354:$U$377)+SUMIF($P$388:$P$411,P425,$U$388:$U$411)</f>
        <v>21.76</v>
      </c>
      <c r="V425" s="279"/>
      <c r="X425" s="291"/>
      <c r="Y425" s="508"/>
      <c r="AA425" s="291"/>
    </row>
    <row r="426" customFormat="false" ht="12.85" hidden="false" customHeight="false" outlineLevel="1" collapsed="false">
      <c r="A426" s="502"/>
      <c r="B426" s="503"/>
      <c r="C426" s="285"/>
      <c r="G426" s="504"/>
      <c r="H426" s="225"/>
      <c r="I426" s="225"/>
      <c r="J426" s="225"/>
      <c r="K426" s="225"/>
      <c r="L426" s="225"/>
      <c r="M426" s="505"/>
      <c r="N426" s="225"/>
      <c r="O426" s="470" t="str">
        <f aca="false">labels!$B33</f>
        <v>w-13</v>
      </c>
      <c r="P426" s="434" t="str">
        <f aca="false">labels!$C33</f>
        <v>betoon, töötlemata</v>
      </c>
      <c r="Q426" s="434"/>
      <c r="R426" s="506"/>
      <c r="S426" s="428"/>
      <c r="T426" s="434"/>
      <c r="U426" s="507" t="n">
        <f aca="false">SUMIF($P$48:$P$71,P426,$U$48:$U$71)+SUMIF($P$135:$P$158,P426,$U$135:$U$158)+SUMIF($P$268:$P$291,P426,$U$268:$U$291)+SUMIF($P$354:$P$377,P426,$U$354:$U$377)+SUMIF($P$388:$P$411,P426,$U$388:$U$411)</f>
        <v>93.86</v>
      </c>
      <c r="V426" s="279"/>
      <c r="X426" s="509"/>
      <c r="Y426" s="508"/>
      <c r="AA426" s="510"/>
    </row>
    <row r="427" customFormat="false" ht="12.85" hidden="false" customHeight="false" outlineLevel="1" collapsed="false">
      <c r="A427" s="502"/>
      <c r="B427" s="503"/>
      <c r="C427" s="285"/>
      <c r="G427" s="504"/>
      <c r="H427" s="225"/>
      <c r="I427" s="225"/>
      <c r="J427" s="225"/>
      <c r="K427" s="225"/>
      <c r="L427" s="225"/>
      <c r="M427" s="505"/>
      <c r="N427" s="225"/>
      <c r="O427" s="470" t="str">
        <f aca="false">labels!$B34</f>
        <v>w-14</v>
      </c>
      <c r="P427" s="434" t="str">
        <f aca="false">labels!$C34</f>
        <v>betoon, värv</v>
      </c>
      <c r="Q427" s="434"/>
      <c r="R427" s="506"/>
      <c r="S427" s="428"/>
      <c r="T427" s="434"/>
      <c r="U427" s="507" t="n">
        <f aca="false">SUMIF($P$48:$P$71,P427,$U$48:$U$71)+SUMIF($P$135:$P$158,P427,$U$135:$U$158)+SUMIF($P$268:$P$291,P427,$U$268:$U$291)+SUMIF($P$354:$P$377,P427,$U$354:$U$377)+SUMIF($P$388:$P$411,P427,$U$388:$U$411)</f>
        <v>74.305</v>
      </c>
      <c r="V427" s="279"/>
      <c r="X427" s="509"/>
      <c r="Y427" s="508"/>
      <c r="AA427" s="510"/>
    </row>
    <row r="428" customFormat="false" ht="12.85" hidden="false" customHeight="false" outlineLevel="1" collapsed="false">
      <c r="A428" s="502"/>
      <c r="B428" s="503"/>
      <c r="C428" s="285"/>
      <c r="G428" s="504"/>
      <c r="H428" s="225"/>
      <c r="I428" s="225"/>
      <c r="J428" s="225"/>
      <c r="K428" s="225"/>
      <c r="L428" s="225"/>
      <c r="M428" s="505"/>
      <c r="N428" s="225"/>
      <c r="O428" s="470" t="str">
        <f aca="false">labels!$B35</f>
        <v>w-15</v>
      </c>
      <c r="P428" s="434" t="str">
        <f aca="false">labels!$C35</f>
        <v>betoon, ker.plaat 5/5</v>
      </c>
      <c r="Q428" s="434"/>
      <c r="R428" s="506"/>
      <c r="S428" s="428"/>
      <c r="T428" s="434"/>
      <c r="U428" s="507" t="n">
        <f aca="false">SUMIF($P$48:$P$71,P428,$U$48:$U$71)+SUMIF($P$135:$P$158,P428,$U$135:$U$158)+SUMIF($P$268:$P$291,P428,$U$268:$U$291)+SUMIF($P$354:$P$377,P428,$U$354:$U$377)+SUMIF($P$388:$P$411,P428,$U$388:$U$411)</f>
        <v>5.04</v>
      </c>
      <c r="V428" s="279"/>
      <c r="X428" s="509"/>
      <c r="Y428" s="508"/>
      <c r="AA428" s="510"/>
    </row>
    <row r="429" customFormat="false" ht="12.85" hidden="false" customHeight="false" outlineLevel="1" collapsed="false">
      <c r="A429" s="502"/>
      <c r="B429" s="503"/>
      <c r="C429" s="285"/>
      <c r="G429" s="504"/>
      <c r="H429" s="225"/>
      <c r="I429" s="225"/>
      <c r="J429" s="225"/>
      <c r="K429" s="225"/>
      <c r="L429" s="225"/>
      <c r="M429" s="505"/>
      <c r="N429" s="225"/>
      <c r="O429" s="470" t="str">
        <f aca="false">labels!$B36</f>
        <v>w-16</v>
      </c>
      <c r="P429" s="434" t="str">
        <f aca="false">labels!$C36</f>
        <v>vineersein</v>
      </c>
      <c r="Q429" s="434"/>
      <c r="R429" s="506"/>
      <c r="S429" s="428"/>
      <c r="T429" s="434"/>
      <c r="U429" s="507" t="n">
        <f aca="false">SUMIF($P$48:$P$71,P429,$U$48:$U$71)+SUMIF($P$135:$P$158,P429,$U$135:$U$158)+SUMIF($P$268:$P$291,P429,$U$268:$U$291)+SUMIF($P$354:$P$377,P429,$U$354:$U$377)+SUMIF($P$388:$P$411,P429,$U$388:$U$411)</f>
        <v>60</v>
      </c>
      <c r="V429" s="279"/>
      <c r="X429" s="509"/>
      <c r="Y429" s="508"/>
      <c r="AA429" s="510"/>
    </row>
    <row r="430" customFormat="false" ht="12.85" hidden="false" customHeight="false" outlineLevel="1" collapsed="false">
      <c r="A430" s="502"/>
      <c r="B430" s="503"/>
      <c r="C430" s="285"/>
      <c r="G430" s="504"/>
      <c r="H430" s="225"/>
      <c r="I430" s="225"/>
      <c r="J430" s="225"/>
      <c r="K430" s="225"/>
      <c r="L430" s="225"/>
      <c r="M430" s="505"/>
      <c r="N430" s="225"/>
      <c r="O430" s="470" t="str">
        <f aca="false">labels!$B37</f>
        <v>w-17</v>
      </c>
      <c r="P430" s="434" t="str">
        <f aca="false">labels!$C37</f>
        <v>klaasfassaad</v>
      </c>
      <c r="Q430" s="434"/>
      <c r="R430" s="506"/>
      <c r="S430" s="428"/>
      <c r="T430" s="434"/>
      <c r="U430" s="507" t="n">
        <f aca="false">SUMIF($P$48:$P$71,P430,$U$48:$U$71)+SUMIF($P$135:$P$158,P430,$U$135:$U$158)+SUMIF($P$268:$P$291,P430,$U$268:$U$291)+SUMIF($P$354:$P$377,P430,$U$354:$U$377)+SUMIF($P$388:$P$411,P430,$U$388:$U$411)</f>
        <v>100.97</v>
      </c>
      <c r="V430" s="279"/>
      <c r="X430" s="509"/>
      <c r="Y430" s="508"/>
      <c r="AA430" s="510"/>
    </row>
    <row r="431" customFormat="false" ht="12.85" hidden="false" customHeight="false" outlineLevel="1" collapsed="false">
      <c r="A431" s="502"/>
      <c r="B431" s="503"/>
      <c r="C431" s="285"/>
      <c r="G431" s="504"/>
      <c r="H431" s="225"/>
      <c r="I431" s="225"/>
      <c r="J431" s="225"/>
      <c r="K431" s="225"/>
      <c r="L431" s="225"/>
      <c r="M431" s="505"/>
      <c r="N431" s="225"/>
      <c r="O431" s="470" t="str">
        <f aca="false">labels!$B38</f>
        <v>w-18</v>
      </c>
      <c r="P431" s="434" t="str">
        <f aca="false">labels!$C38</f>
        <v>post</v>
      </c>
      <c r="Q431" s="434"/>
      <c r="R431" s="506"/>
      <c r="S431" s="428"/>
      <c r="T431" s="434"/>
      <c r="U431" s="507" t="n">
        <f aca="false">SUMIF($P$48:$P$71,P431,$U$48:$U$71)+SUMIF($P$135:$P$158,P431,$U$135:$U$158)+SUMIF($P$268:$P$291,P431,$U$268:$U$291)+SUMIF($P$354:$P$377,P431,$U$354:$U$377)+SUMIF($P$388:$P$411,P431,$U$388:$U$411)</f>
        <v>328.58</v>
      </c>
      <c r="V431" s="279"/>
      <c r="X431" s="509"/>
      <c r="Y431" s="508"/>
      <c r="AA431" s="510"/>
    </row>
    <row r="432" customFormat="false" ht="12.85" hidden="false" customHeight="false" outlineLevel="1" collapsed="false">
      <c r="A432" s="502"/>
      <c r="B432" s="503"/>
      <c r="C432" s="285"/>
      <c r="G432" s="504"/>
      <c r="H432" s="225"/>
      <c r="I432" s="225"/>
      <c r="J432" s="225"/>
      <c r="K432" s="225"/>
      <c r="L432" s="225"/>
      <c r="M432" s="505"/>
      <c r="N432" s="225"/>
      <c r="O432" s="470" t="str">
        <f aca="false">labels!$B39</f>
        <v>w-19</v>
      </c>
      <c r="P432" s="434" t="str">
        <f aca="false">labels!$C39</f>
        <v>vahesein</v>
      </c>
      <c r="Q432" s="434"/>
      <c r="R432" s="506"/>
      <c r="S432" s="428"/>
      <c r="T432" s="434"/>
      <c r="U432" s="507" t="n">
        <f aca="false">SUMIF($P$48:$P$71,P432,$U$48:$U$71)+SUMIF($P$135:$P$158,P432,$U$135:$U$158)+SUMIF($P$268:$P$291,P432,$U$268:$U$291)+SUMIF($P$354:$P$377,P432,$U$354:$U$377)+SUMIF($P$388:$P$411,P432,$U$388:$U$411)</f>
        <v>9.2</v>
      </c>
      <c r="V432" s="279"/>
      <c r="X432" s="509"/>
      <c r="Y432" s="508"/>
      <c r="AA432" s="510"/>
    </row>
    <row r="433" customFormat="false" ht="12.85" hidden="false" customHeight="false" outlineLevel="1" collapsed="false">
      <c r="A433" s="502"/>
      <c r="B433" s="503"/>
      <c r="C433" s="285"/>
      <c r="G433" s="504"/>
      <c r="H433" s="225"/>
      <c r="I433" s="225"/>
      <c r="J433" s="225"/>
      <c r="K433" s="225"/>
      <c r="L433" s="225"/>
      <c r="M433" s="505"/>
      <c r="N433" s="225"/>
      <c r="O433" s="470" t="str">
        <f aca="false">labels!$B40</f>
        <v>w-20</v>
      </c>
      <c r="P433" s="434" t="str">
        <f aca="false">labels!$C40</f>
        <v>klaassein</v>
      </c>
      <c r="Q433" s="434"/>
      <c r="R433" s="506"/>
      <c r="S433" s="428"/>
      <c r="T433" s="434"/>
      <c r="U433" s="507" t="n">
        <f aca="false">SUMIF($P$48:$P$71,P433,$U$48:$U$71)+SUMIF($P$135:$P$158,P433,$U$135:$U$158)+SUMIF($P$268:$P$291,P433,$U$268:$U$291)+SUMIF($P$354:$P$377,P433,$U$354:$U$377)+SUMIF($P$388:$P$411,P433,$U$388:$U$411)</f>
        <v>69.96</v>
      </c>
      <c r="V433" s="279"/>
      <c r="X433" s="509"/>
      <c r="Y433" s="508"/>
      <c r="AA433" s="510"/>
    </row>
    <row r="434" customFormat="false" ht="12.85" hidden="false" customHeight="false" outlineLevel="1" collapsed="false">
      <c r="A434" s="502"/>
      <c r="B434" s="503"/>
      <c r="C434" s="285"/>
      <c r="G434" s="504"/>
      <c r="H434" s="225"/>
      <c r="I434" s="225"/>
      <c r="J434" s="225"/>
      <c r="K434" s="225"/>
      <c r="L434" s="225"/>
      <c r="M434" s="505"/>
      <c r="N434" s="225"/>
      <c r="O434" s="470" t="str">
        <f aca="false">labels!$B41</f>
        <v>w-21</v>
      </c>
      <c r="P434" s="434" t="str">
        <f aca="false">labels!$C41</f>
        <v>lükandseinad</v>
      </c>
      <c r="Q434" s="434"/>
      <c r="R434" s="506"/>
      <c r="S434" s="428"/>
      <c r="T434" s="434"/>
      <c r="U434" s="507" t="n">
        <f aca="false">SUMIF($P$48:$P$71,P434,$U$48:$U$71)+SUMIF($P$135:$P$158,P434,$U$135:$U$158)+SUMIF($P$268:$P$291,P434,$U$268:$U$291)+SUMIF($P$354:$P$377,P434,$U$354:$U$377)+SUMIF($P$388:$P$411,P434,$U$388:$U$411)</f>
        <v>132.32</v>
      </c>
      <c r="V434" s="279"/>
      <c r="X434" s="509"/>
      <c r="Y434" s="508"/>
      <c r="AA434" s="510"/>
    </row>
    <row r="435" customFormat="false" ht="12.85" hidden="false" customHeight="false" outlineLevel="1" collapsed="false">
      <c r="A435" s="502"/>
      <c r="B435" s="503"/>
      <c r="C435" s="285"/>
      <c r="G435" s="504"/>
      <c r="H435" s="225"/>
      <c r="I435" s="225"/>
      <c r="J435" s="225"/>
      <c r="K435" s="225"/>
      <c r="L435" s="225"/>
      <c r="M435" s="505"/>
      <c r="N435" s="225"/>
      <c r="O435" s="470" t="str">
        <f aca="false">labels!$B42</f>
        <v>w-22</v>
      </c>
      <c r="P435" s="434" t="str">
        <f aca="false">labels!$C42</f>
        <v>käsipuud, piirded</v>
      </c>
      <c r="Q435" s="434"/>
      <c r="R435" s="506"/>
      <c r="S435" s="428"/>
      <c r="T435" s="434"/>
      <c r="U435" s="507" t="n">
        <f aca="false">SUMIF($P$48:$P$71,P435,$U$48:$U$71)+SUMIF($P$135:$P$158,P435,$U$135:$U$158)+SUMIF($P$268:$P$291,P435,$U$268:$U$291)+SUMIF($P$354:$P$377,P435,$U$354:$U$377)+SUMIF($P$388:$P$411,P435,$U$388:$U$411)</f>
        <v>36.17</v>
      </c>
      <c r="V435" s="279"/>
      <c r="X435" s="509"/>
      <c r="Y435" s="508"/>
      <c r="AA435" s="510"/>
    </row>
    <row r="436" customFormat="false" ht="12.85" hidden="false" customHeight="false" outlineLevel="1" collapsed="false">
      <c r="A436" s="502"/>
      <c r="B436" s="503"/>
      <c r="C436" s="285"/>
      <c r="G436" s="504"/>
      <c r="H436" s="225"/>
      <c r="I436" s="225"/>
      <c r="J436" s="225"/>
      <c r="K436" s="225"/>
      <c r="L436" s="225"/>
      <c r="M436" s="505"/>
      <c r="N436" s="225"/>
      <c r="O436" s="470" t="str">
        <f aca="false">labels!$B43</f>
        <v>w-23</v>
      </c>
      <c r="P436" s="434" t="str">
        <f aca="false">labels!$C43</f>
        <v>klaasriiulid</v>
      </c>
      <c r="Q436" s="434"/>
      <c r="R436" s="506"/>
      <c r="S436" s="428"/>
      <c r="T436" s="434"/>
      <c r="U436" s="507" t="n">
        <f aca="false">SUMIF($P$48:$P$71,P436,$U$48:$U$71)+SUMIF($P$135:$P$158,P436,$U$135:$U$158)+SUMIF($P$268:$P$291,P436,$U$268:$U$291)+SUMIF($P$354:$P$377,P436,$U$354:$U$377)+SUMIF($P$388:$P$411,P436,$U$388:$U$411)</f>
        <v>263.4</v>
      </c>
      <c r="V436" s="279"/>
      <c r="X436" s="509"/>
      <c r="Y436" s="508"/>
      <c r="AA436" s="510"/>
    </row>
    <row r="437" customFormat="false" ht="12.85" hidden="false" customHeight="false" outlineLevel="1" collapsed="false">
      <c r="A437" s="502"/>
      <c r="B437" s="503"/>
      <c r="C437" s="285"/>
      <c r="G437" s="504"/>
      <c r="H437" s="225"/>
      <c r="I437" s="225"/>
      <c r="J437" s="225"/>
      <c r="K437" s="225"/>
      <c r="L437" s="225"/>
      <c r="M437" s="505"/>
      <c r="N437" s="225"/>
      <c r="O437" s="470"/>
      <c r="P437" s="434"/>
      <c r="Q437" s="511"/>
      <c r="R437" s="511"/>
      <c r="S437" s="428"/>
      <c r="T437" s="434"/>
      <c r="U437" s="507"/>
      <c r="V437" s="279"/>
      <c r="X437" s="509"/>
      <c r="Y437" s="508"/>
      <c r="AA437" s="510"/>
    </row>
    <row r="438" customFormat="false" ht="12.85" hidden="false" customHeight="false" outlineLevel="0" collapsed="false">
      <c r="A438" s="512"/>
      <c r="B438" s="513"/>
      <c r="C438" s="514"/>
      <c r="D438" s="320"/>
      <c r="E438" s="320"/>
      <c r="F438" s="320"/>
      <c r="G438" s="515"/>
      <c r="H438" s="225"/>
      <c r="I438" s="225"/>
      <c r="J438" s="225"/>
      <c r="K438" s="225"/>
      <c r="L438" s="225"/>
      <c r="M438" s="505"/>
      <c r="N438" s="225"/>
      <c r="O438" s="516"/>
      <c r="P438" s="369" t="s">
        <v>311</v>
      </c>
      <c r="Q438" s="517" t="str">
        <f aca="false">IF(SUM(U4:U412)/3=U438,$Q$442,$Q$441)</f>
        <v>false</v>
      </c>
      <c r="R438" s="518"/>
      <c r="S438" s="519"/>
      <c r="T438" s="369"/>
      <c r="U438" s="520" t="n">
        <f aca="false">SUM(U414:U437)</f>
        <v>5617.675</v>
      </c>
      <c r="V438" s="393"/>
      <c r="W438" s="372"/>
      <c r="X438" s="520" t="n">
        <f aca="false">SUM(X414:X437)</f>
        <v>2294.4</v>
      </c>
      <c r="Y438" s="476"/>
      <c r="Z438" s="459"/>
      <c r="AA438" s="520" t="n">
        <f aca="false">SUM(AA414:AA437)</f>
        <v>2564.045</v>
      </c>
    </row>
    <row r="439" customFormat="false" ht="12.85" hidden="false" customHeight="false" outlineLevel="0" collapsed="false">
      <c r="E439" s="221"/>
      <c r="F439" s="221"/>
      <c r="G439" s="221"/>
      <c r="M439" s="287"/>
    </row>
    <row r="440" customFormat="false" ht="12.85" hidden="false" customHeight="false" outlineLevel="0" collapsed="false">
      <c r="M440" s="287"/>
      <c r="Q440" s="223" t="n">
        <v>0.5</v>
      </c>
    </row>
    <row r="441" customFormat="false" ht="12.85" hidden="false" customHeight="false" outlineLevel="0" collapsed="false">
      <c r="M441" s="287"/>
      <c r="Q441" s="223" t="s">
        <v>325</v>
      </c>
    </row>
    <row r="442" customFormat="false" ht="12.85" hidden="false" customHeight="false" outlineLevel="0" collapsed="false">
      <c r="M442" s="287"/>
      <c r="Q442" s="223" t="s">
        <v>326</v>
      </c>
    </row>
    <row r="443" customFormat="false" ht="12" hidden="false" customHeight="true" outlineLevel="0" collapsed="false">
      <c r="M443" s="287"/>
    </row>
    <row r="444" customFormat="false" ht="12" hidden="false" customHeight="true" outlineLevel="0" collapsed="false">
      <c r="M444" s="287"/>
    </row>
    <row r="445" customFormat="false" ht="12" hidden="false" customHeight="true" outlineLevel="0" collapsed="false">
      <c r="M445" s="287"/>
    </row>
    <row r="446" customFormat="false" ht="12" hidden="false" customHeight="true" outlineLevel="0" collapsed="false">
      <c r="M446" s="287"/>
    </row>
    <row r="447" customFormat="false" ht="12" hidden="false" customHeight="true" outlineLevel="0" collapsed="false">
      <c r="M447" s="287"/>
    </row>
    <row r="448" customFormat="false" ht="12" hidden="false" customHeight="true" outlineLevel="0" collapsed="false">
      <c r="M448" s="287"/>
    </row>
    <row r="449" customFormat="false" ht="12" hidden="false" customHeight="true" outlineLevel="0" collapsed="false">
      <c r="M449" s="287"/>
    </row>
    <row r="450" customFormat="false" ht="12" hidden="false" customHeight="true" outlineLevel="0" collapsed="false">
      <c r="M450" s="287"/>
    </row>
    <row r="451" customFormat="false" ht="12" hidden="false" customHeight="true" outlineLevel="0" collapsed="false">
      <c r="M451" s="287"/>
    </row>
    <row r="452" customFormat="false" ht="12" hidden="false" customHeight="true" outlineLevel="0" collapsed="false">
      <c r="M452" s="287"/>
    </row>
    <row r="453" customFormat="false" ht="12" hidden="false" customHeight="true" outlineLevel="0" collapsed="false">
      <c r="M453" s="287"/>
    </row>
    <row r="454" customFormat="false" ht="12" hidden="false" customHeight="true" outlineLevel="0" collapsed="false">
      <c r="M454" s="287"/>
    </row>
    <row r="455" customFormat="false" ht="12" hidden="false" customHeight="true" outlineLevel="0" collapsed="false">
      <c r="M455" s="287"/>
    </row>
    <row r="456" customFormat="false" ht="12" hidden="false" customHeight="true" outlineLevel="0" collapsed="false">
      <c r="M456" s="287"/>
    </row>
    <row r="457" customFormat="false" ht="12" hidden="false" customHeight="true" outlineLevel="0" collapsed="false">
      <c r="M457" s="287"/>
    </row>
    <row r="458" customFormat="false" ht="12" hidden="false" customHeight="true" outlineLevel="0" collapsed="false">
      <c r="M458" s="287"/>
    </row>
    <row r="459" customFormat="false" ht="12" hidden="false" customHeight="true" outlineLevel="0" collapsed="false">
      <c r="M459" s="287"/>
    </row>
    <row r="460" customFormat="false" ht="12" hidden="false" customHeight="true" outlineLevel="0" collapsed="false">
      <c r="M460" s="287"/>
    </row>
    <row r="461" customFormat="false" ht="12" hidden="false" customHeight="true" outlineLevel="0" collapsed="false">
      <c r="M461" s="287"/>
    </row>
    <row r="462" customFormat="false" ht="12" hidden="false" customHeight="true" outlineLevel="0" collapsed="false">
      <c r="M462" s="287"/>
    </row>
    <row r="463" customFormat="false" ht="12" hidden="false" customHeight="true" outlineLevel="0" collapsed="false">
      <c r="M463" s="287"/>
    </row>
    <row r="464" customFormat="false" ht="12" hidden="false" customHeight="true" outlineLevel="0" collapsed="false">
      <c r="M464" s="287"/>
    </row>
    <row r="465" customFormat="false" ht="12" hidden="false" customHeight="true" outlineLevel="0" collapsed="false">
      <c r="M465" s="287"/>
    </row>
    <row r="466" customFormat="false" ht="12" hidden="false" customHeight="true" outlineLevel="0" collapsed="false">
      <c r="M466" s="287"/>
    </row>
    <row r="467" customFormat="false" ht="12" hidden="false" customHeight="true" outlineLevel="0" collapsed="false">
      <c r="M467" s="287"/>
    </row>
    <row r="468" customFormat="false" ht="12" hidden="false" customHeight="true" outlineLevel="0" collapsed="false">
      <c r="M468" s="287"/>
    </row>
    <row r="469" customFormat="false" ht="12" hidden="false" customHeight="true" outlineLevel="0" collapsed="false">
      <c r="M469" s="287"/>
    </row>
    <row r="470" customFormat="false" ht="12" hidden="false" customHeight="true" outlineLevel="0" collapsed="false">
      <c r="M470" s="287"/>
    </row>
    <row r="471" customFormat="false" ht="12" hidden="false" customHeight="true" outlineLevel="0" collapsed="false">
      <c r="M471" s="287"/>
    </row>
    <row r="472" customFormat="false" ht="12" hidden="false" customHeight="true" outlineLevel="0" collapsed="false">
      <c r="M472" s="287"/>
    </row>
    <row r="473" customFormat="false" ht="12" hidden="false" customHeight="true" outlineLevel="0" collapsed="false">
      <c r="M473" s="287"/>
    </row>
    <row r="474" customFormat="false" ht="12" hidden="false" customHeight="true" outlineLevel="0" collapsed="false">
      <c r="M474" s="287"/>
    </row>
    <row r="475" customFormat="false" ht="12" hidden="false" customHeight="true" outlineLevel="0" collapsed="false">
      <c r="M475" s="287"/>
    </row>
    <row r="476" customFormat="false" ht="12" hidden="false" customHeight="true" outlineLevel="0" collapsed="false">
      <c r="M476" s="287"/>
    </row>
    <row r="477" customFormat="false" ht="12" hidden="false" customHeight="true" outlineLevel="0" collapsed="false">
      <c r="M477" s="287"/>
    </row>
    <row r="478" customFormat="false" ht="12" hidden="false" customHeight="true" outlineLevel="0" collapsed="false">
      <c r="M478" s="287"/>
    </row>
    <row r="479" customFormat="false" ht="12" hidden="false" customHeight="true" outlineLevel="0" collapsed="false">
      <c r="M479" s="287"/>
    </row>
    <row r="480" customFormat="false" ht="12" hidden="false" customHeight="true" outlineLevel="0" collapsed="false">
      <c r="M480" s="287"/>
    </row>
    <row r="481" customFormat="false" ht="12" hidden="false" customHeight="true" outlineLevel="0" collapsed="false">
      <c r="M481" s="287"/>
    </row>
    <row r="482" customFormat="false" ht="12" hidden="false" customHeight="true" outlineLevel="0" collapsed="false">
      <c r="M482" s="287"/>
    </row>
    <row r="483" customFormat="false" ht="12" hidden="false" customHeight="true" outlineLevel="0" collapsed="false">
      <c r="M483" s="287"/>
    </row>
    <row r="484" customFormat="false" ht="12" hidden="false" customHeight="true" outlineLevel="0" collapsed="false">
      <c r="M484" s="287"/>
    </row>
    <row r="485" customFormat="false" ht="12" hidden="false" customHeight="true" outlineLevel="0" collapsed="false">
      <c r="M485" s="287"/>
    </row>
    <row r="486" customFormat="false" ht="12" hidden="false" customHeight="true" outlineLevel="0" collapsed="false">
      <c r="M486" s="287"/>
    </row>
    <row r="487" customFormat="false" ht="12" hidden="false" customHeight="true" outlineLevel="0" collapsed="false">
      <c r="M487" s="287"/>
    </row>
    <row r="488" customFormat="false" ht="12" hidden="false" customHeight="true" outlineLevel="0" collapsed="false">
      <c r="M488" s="287"/>
    </row>
    <row r="489" customFormat="false" ht="12" hidden="false" customHeight="true" outlineLevel="0" collapsed="false">
      <c r="M489" s="287"/>
    </row>
    <row r="490" customFormat="false" ht="12" hidden="false" customHeight="true" outlineLevel="0" collapsed="false">
      <c r="M490" s="287"/>
    </row>
    <row r="491" customFormat="false" ht="12" hidden="false" customHeight="true" outlineLevel="0" collapsed="false">
      <c r="M491" s="287"/>
    </row>
    <row r="492" customFormat="false" ht="12" hidden="false" customHeight="true" outlineLevel="0" collapsed="false">
      <c r="M492" s="287"/>
    </row>
    <row r="493" customFormat="false" ht="12" hidden="false" customHeight="true" outlineLevel="0" collapsed="false">
      <c r="M493" s="287"/>
    </row>
    <row r="494" customFormat="false" ht="12" hidden="false" customHeight="true" outlineLevel="0" collapsed="false">
      <c r="M494" s="287"/>
    </row>
    <row r="495" customFormat="false" ht="12" hidden="false" customHeight="true" outlineLevel="0" collapsed="false">
      <c r="M495" s="287"/>
    </row>
    <row r="496" customFormat="false" ht="12" hidden="false" customHeight="true" outlineLevel="0" collapsed="false">
      <c r="M496" s="287"/>
    </row>
    <row r="497" customFormat="false" ht="12" hidden="false" customHeight="true" outlineLevel="0" collapsed="false">
      <c r="M497" s="287"/>
    </row>
    <row r="498" customFormat="false" ht="12" hidden="false" customHeight="true" outlineLevel="0" collapsed="false">
      <c r="M498" s="287"/>
    </row>
    <row r="499" customFormat="false" ht="12" hidden="false" customHeight="true" outlineLevel="0" collapsed="false">
      <c r="M499" s="287"/>
    </row>
    <row r="500" customFormat="false" ht="12" hidden="false" customHeight="true" outlineLevel="0" collapsed="false">
      <c r="M500" s="287"/>
    </row>
    <row r="501" customFormat="false" ht="12" hidden="false" customHeight="true" outlineLevel="0" collapsed="false">
      <c r="M501" s="287"/>
    </row>
    <row r="502" customFormat="false" ht="12" hidden="false" customHeight="true" outlineLevel="0" collapsed="false">
      <c r="M502" s="287"/>
    </row>
    <row r="503" customFormat="false" ht="12" hidden="false" customHeight="true" outlineLevel="0" collapsed="false">
      <c r="M503" s="287"/>
    </row>
    <row r="504" customFormat="false" ht="12" hidden="false" customHeight="true" outlineLevel="0" collapsed="false">
      <c r="M504" s="287"/>
    </row>
    <row r="505" customFormat="false" ht="12" hidden="false" customHeight="true" outlineLevel="0" collapsed="false">
      <c r="M505" s="287"/>
    </row>
    <row r="506" customFormat="false" ht="12" hidden="false" customHeight="true" outlineLevel="0" collapsed="false">
      <c r="M506" s="287"/>
    </row>
    <row r="507" customFormat="false" ht="12" hidden="false" customHeight="true" outlineLevel="0" collapsed="false">
      <c r="M507" s="287"/>
    </row>
    <row r="508" customFormat="false" ht="12" hidden="false" customHeight="true" outlineLevel="0" collapsed="false">
      <c r="M508" s="287"/>
    </row>
    <row r="509" customFormat="false" ht="12" hidden="false" customHeight="true" outlineLevel="0" collapsed="false">
      <c r="M509" s="287"/>
    </row>
    <row r="510" customFormat="false" ht="12" hidden="false" customHeight="true" outlineLevel="0" collapsed="false">
      <c r="M510" s="287"/>
    </row>
    <row r="511" customFormat="false" ht="12" hidden="false" customHeight="true" outlineLevel="0" collapsed="false">
      <c r="M511" s="287"/>
    </row>
    <row r="512" customFormat="false" ht="12" hidden="false" customHeight="true" outlineLevel="0" collapsed="false"/>
  </sheetData>
  <mergeCells count="5">
    <mergeCell ref="C1:G1"/>
    <mergeCell ref="O1:U1"/>
    <mergeCell ref="V1:X1"/>
    <mergeCell ref="Y1:AA1"/>
    <mergeCell ref="Q437:R43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B41" activeCellId="0" sqref="B4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.71"/>
    <col collapsed="false" customWidth="true" hidden="false" outlineLevel="0" max="3" min="3" style="1" width="20.13"/>
    <col collapsed="false" customWidth="true" hidden="false" outlineLevel="0" max="4" min="4" style="1" width="32.7"/>
    <col collapsed="false" customWidth="true" hidden="false" outlineLevel="0" max="5" min="5" style="1" width="15.7"/>
    <col collapsed="false" customWidth="true" hidden="false" outlineLevel="0" max="6" min="6" style="1" width="8.7"/>
    <col collapsed="false" customWidth="false" hidden="false" outlineLevel="0" max="257" min="7" style="1" width="11.42"/>
  </cols>
  <sheetData>
    <row r="1" customFormat="false" ht="12.85" hidden="false" customHeight="false" outlineLevel="0" collapsed="false">
      <c r="A1" s="2" t="s">
        <v>0</v>
      </c>
      <c r="B1" s="54" t="s">
        <v>327</v>
      </c>
      <c r="C1" s="216"/>
      <c r="D1" s="2"/>
      <c r="E1" s="521" t="n">
        <f aca="true">TODAY()</f>
        <v>46234</v>
      </c>
    </row>
    <row r="2" customFormat="false" ht="12.85" hidden="false" customHeight="false" outlineLevel="0" collapsed="false">
      <c r="A2" s="7"/>
      <c r="B2" s="175"/>
      <c r="C2" s="522"/>
      <c r="D2" s="7"/>
      <c r="E2" s="7"/>
    </row>
    <row r="3" customFormat="false" ht="12.85" hidden="false" customHeight="false" outlineLevel="0" collapsed="false">
      <c r="A3" s="7"/>
      <c r="B3" s="175"/>
      <c r="C3" s="522"/>
      <c r="D3" s="7"/>
      <c r="E3" s="7"/>
    </row>
    <row r="4" customFormat="false" ht="12.85" hidden="false" customHeight="false" outlineLevel="0" collapsed="false">
      <c r="A4" s="13"/>
      <c r="B4" s="56"/>
      <c r="C4" s="213"/>
      <c r="D4" s="13"/>
      <c r="E4" s="13"/>
    </row>
    <row r="5" customFormat="false" ht="12.85" hidden="false" customHeight="false" outlineLevel="0" collapsed="false">
      <c r="B5" s="57"/>
      <c r="C5" s="210"/>
    </row>
    <row r="6" customFormat="false" ht="25.35" hidden="false" customHeight="false" outlineLevel="0" collapsed="false">
      <c r="A6" s="523" t="s">
        <v>328</v>
      </c>
      <c r="B6" s="18" t="s">
        <v>329</v>
      </c>
      <c r="C6" s="523" t="s">
        <v>330</v>
      </c>
      <c r="D6" s="18" t="s">
        <v>331</v>
      </c>
      <c r="E6" s="18" t="s">
        <v>332</v>
      </c>
    </row>
    <row r="7" customFormat="false" ht="12.85" hidden="false" customHeight="false" outlineLevel="0" collapsed="false">
      <c r="A7" s="7" t="s">
        <v>333</v>
      </c>
      <c r="B7" s="524" t="s">
        <v>334</v>
      </c>
      <c r="C7" s="54" t="s">
        <v>335</v>
      </c>
      <c r="D7" s="525"/>
      <c r="E7" s="2"/>
    </row>
    <row r="8" customFormat="false" ht="25.35" hidden="false" customHeight="false" outlineLevel="0" collapsed="false">
      <c r="A8" s="7"/>
      <c r="B8" s="524" t="s">
        <v>336</v>
      </c>
      <c r="C8" s="175" t="s">
        <v>337</v>
      </c>
      <c r="D8" s="526" t="s">
        <v>338</v>
      </c>
      <c r="E8" s="7" t="s">
        <v>339</v>
      </c>
    </row>
    <row r="9" customFormat="false" ht="25.35" hidden="false" customHeight="false" outlineLevel="0" collapsed="false">
      <c r="A9" s="7"/>
      <c r="B9" s="524" t="s">
        <v>340</v>
      </c>
      <c r="C9" s="7" t="s">
        <v>341</v>
      </c>
      <c r="D9" s="526" t="s">
        <v>342</v>
      </c>
      <c r="E9" s="7" t="s">
        <v>343</v>
      </c>
    </row>
    <row r="10" customFormat="false" ht="37.3" hidden="false" customHeight="false" outlineLevel="0" collapsed="false">
      <c r="A10" s="7"/>
      <c r="B10" s="190" t="s">
        <v>344</v>
      </c>
      <c r="C10" s="7" t="s">
        <v>345</v>
      </c>
      <c r="D10" s="526" t="s">
        <v>346</v>
      </c>
      <c r="E10" s="7" t="s">
        <v>343</v>
      </c>
    </row>
    <row r="11" customFormat="false" ht="25.35" hidden="false" customHeight="false" outlineLevel="0" collapsed="false">
      <c r="A11" s="7"/>
      <c r="B11" s="190" t="s">
        <v>347</v>
      </c>
      <c r="C11" s="7" t="s">
        <v>348</v>
      </c>
      <c r="D11" s="526" t="s">
        <v>349</v>
      </c>
      <c r="E11" s="7"/>
    </row>
    <row r="12" customFormat="false" ht="25.35" hidden="false" customHeight="false" outlineLevel="0" collapsed="false">
      <c r="A12" s="7"/>
      <c r="B12" s="190" t="s">
        <v>350</v>
      </c>
      <c r="C12" s="527" t="s">
        <v>351</v>
      </c>
      <c r="D12" s="526" t="s">
        <v>352</v>
      </c>
      <c r="E12" s="7"/>
    </row>
    <row r="13" customFormat="false" ht="13.4" hidden="false" customHeight="false" outlineLevel="0" collapsed="false">
      <c r="A13" s="7"/>
      <c r="B13" s="190" t="s">
        <v>353</v>
      </c>
      <c r="C13" s="7" t="s">
        <v>354</v>
      </c>
      <c r="D13" s="98" t="s">
        <v>355</v>
      </c>
      <c r="E13" s="7"/>
    </row>
    <row r="14" customFormat="false" ht="13.4" hidden="false" customHeight="false" outlineLevel="0" collapsed="false">
      <c r="A14" s="7"/>
      <c r="B14" s="190" t="s">
        <v>356</v>
      </c>
      <c r="C14" s="527" t="s">
        <v>357</v>
      </c>
      <c r="D14" s="98"/>
      <c r="E14" s="7"/>
    </row>
    <row r="15" customFormat="false" ht="25.35" hidden="false" customHeight="false" outlineLevel="0" collapsed="false">
      <c r="A15" s="175"/>
      <c r="B15" s="190" t="s">
        <v>358</v>
      </c>
      <c r="C15" s="175" t="s">
        <v>359</v>
      </c>
      <c r="D15" s="98" t="s">
        <v>360</v>
      </c>
      <c r="E15" s="7"/>
    </row>
    <row r="16" customFormat="false" ht="25.35" hidden="false" customHeight="false" outlineLevel="0" collapsed="false">
      <c r="A16" s="175"/>
      <c r="B16" s="190" t="s">
        <v>361</v>
      </c>
      <c r="C16" s="528" t="s">
        <v>362</v>
      </c>
      <c r="D16" s="98" t="s">
        <v>363</v>
      </c>
      <c r="E16" s="7"/>
    </row>
    <row r="17" customFormat="false" ht="12.85" hidden="false" customHeight="false" outlineLevel="0" collapsed="false">
      <c r="A17" s="175"/>
      <c r="B17" s="190" t="s">
        <v>364</v>
      </c>
      <c r="C17" s="175" t="s">
        <v>365</v>
      </c>
      <c r="D17" s="98"/>
      <c r="E17" s="7"/>
    </row>
    <row r="18" customFormat="false" ht="12.85" hidden="false" customHeight="false" outlineLevel="0" collapsed="false">
      <c r="A18" s="175"/>
      <c r="B18" s="190"/>
      <c r="C18" s="175"/>
      <c r="D18" s="98"/>
      <c r="E18" s="13"/>
    </row>
    <row r="19" customFormat="false" ht="12.85" hidden="false" customHeight="false" outlineLevel="0" collapsed="false">
      <c r="A19" s="23"/>
      <c r="B19" s="215"/>
      <c r="C19" s="23"/>
      <c r="D19" s="119"/>
    </row>
    <row r="20" customFormat="false" ht="12.85" hidden="false" customHeight="false" outlineLevel="0" collapsed="false">
      <c r="A20" s="57"/>
      <c r="B20" s="211"/>
      <c r="C20" s="57"/>
      <c r="D20" s="121"/>
    </row>
    <row r="21" customFormat="false" ht="13.4" hidden="false" customHeight="false" outlineLevel="0" collapsed="false">
      <c r="A21" s="54" t="s">
        <v>366</v>
      </c>
      <c r="B21" s="529" t="s">
        <v>367</v>
      </c>
      <c r="C21" s="54" t="s">
        <v>368</v>
      </c>
      <c r="D21" s="530" t="s">
        <v>369</v>
      </c>
      <c r="E21" s="2"/>
    </row>
    <row r="22" customFormat="false" ht="25.35" hidden="false" customHeight="false" outlineLevel="0" collapsed="false">
      <c r="A22" s="175"/>
      <c r="B22" s="531" t="s">
        <v>370</v>
      </c>
      <c r="C22" s="175" t="s">
        <v>371</v>
      </c>
      <c r="D22" s="526" t="s">
        <v>372</v>
      </c>
      <c r="E22" s="7" t="s">
        <v>343</v>
      </c>
    </row>
    <row r="23" customFormat="false" ht="12.85" hidden="false" customHeight="false" outlineLevel="0" collapsed="false">
      <c r="A23" s="175"/>
      <c r="B23" s="531" t="s">
        <v>373</v>
      </c>
      <c r="C23" s="11" t="s">
        <v>374</v>
      </c>
      <c r="D23" s="526"/>
      <c r="E23" s="7" t="s">
        <v>343</v>
      </c>
    </row>
    <row r="24" customFormat="false" ht="25.35" hidden="false" customHeight="false" outlineLevel="0" collapsed="false">
      <c r="A24" s="175"/>
      <c r="B24" s="531" t="s">
        <v>375</v>
      </c>
      <c r="C24" s="210" t="s">
        <v>376</v>
      </c>
      <c r="D24" s="526" t="s">
        <v>377</v>
      </c>
      <c r="E24" s="7" t="s">
        <v>343</v>
      </c>
    </row>
    <row r="25" customFormat="false" ht="37.3" hidden="false" customHeight="false" outlineLevel="0" collapsed="false">
      <c r="A25" s="175"/>
      <c r="B25" s="531" t="s">
        <v>378</v>
      </c>
      <c r="C25" s="210" t="s">
        <v>379</v>
      </c>
      <c r="D25" s="526" t="s">
        <v>380</v>
      </c>
      <c r="E25" s="7"/>
    </row>
    <row r="26" customFormat="false" ht="37.3" hidden="false" customHeight="false" outlineLevel="0" collapsed="false">
      <c r="A26" s="175"/>
      <c r="B26" s="531" t="s">
        <v>381</v>
      </c>
      <c r="C26" s="210" t="s">
        <v>382</v>
      </c>
      <c r="D26" s="526" t="s">
        <v>383</v>
      </c>
      <c r="E26" s="7"/>
    </row>
    <row r="27" customFormat="false" ht="12.85" hidden="false" customHeight="false" outlineLevel="0" collapsed="false">
      <c r="A27" s="175"/>
      <c r="B27" s="531" t="s">
        <v>384</v>
      </c>
      <c r="C27" s="210" t="s">
        <v>385</v>
      </c>
      <c r="D27" s="526"/>
      <c r="E27" s="7"/>
    </row>
    <row r="28" customFormat="false" ht="13.4" hidden="false" customHeight="false" outlineLevel="0" collapsed="false">
      <c r="A28" s="175"/>
      <c r="B28" s="531" t="s">
        <v>386</v>
      </c>
      <c r="C28" s="210" t="s">
        <v>387</v>
      </c>
      <c r="D28" s="526" t="s">
        <v>388</v>
      </c>
      <c r="E28" s="7" t="s">
        <v>343</v>
      </c>
    </row>
    <row r="29" customFormat="false" ht="13.4" hidden="false" customHeight="false" outlineLevel="0" collapsed="false">
      <c r="A29" s="175"/>
      <c r="B29" s="531" t="s">
        <v>389</v>
      </c>
      <c r="C29" s="210" t="s">
        <v>390</v>
      </c>
      <c r="D29" s="526" t="s">
        <v>391</v>
      </c>
      <c r="E29" s="7" t="s">
        <v>343</v>
      </c>
    </row>
    <row r="30" customFormat="false" ht="25.35" hidden="false" customHeight="false" outlineLevel="0" collapsed="false">
      <c r="A30" s="175"/>
      <c r="B30" s="531" t="s">
        <v>392</v>
      </c>
      <c r="C30" s="210" t="s">
        <v>393</v>
      </c>
      <c r="D30" s="526" t="s">
        <v>394</v>
      </c>
      <c r="E30" s="7" t="s">
        <v>343</v>
      </c>
    </row>
    <row r="31" customFormat="false" ht="13.4" hidden="false" customHeight="false" outlineLevel="0" collapsed="false">
      <c r="A31" s="175"/>
      <c r="B31" s="531" t="s">
        <v>395</v>
      </c>
      <c r="C31" s="210" t="s">
        <v>396</v>
      </c>
      <c r="D31" s="526" t="s">
        <v>397</v>
      </c>
      <c r="E31" s="7" t="s">
        <v>343</v>
      </c>
    </row>
    <row r="32" customFormat="false" ht="25.35" hidden="false" customHeight="false" outlineLevel="0" collapsed="false">
      <c r="A32" s="175"/>
      <c r="B32" s="531" t="s">
        <v>398</v>
      </c>
      <c r="C32" s="210" t="s">
        <v>399</v>
      </c>
      <c r="D32" s="98" t="s">
        <v>400</v>
      </c>
      <c r="E32" s="7"/>
    </row>
    <row r="33" customFormat="false" ht="12.85" hidden="false" customHeight="false" outlineLevel="0" collapsed="false">
      <c r="A33" s="175"/>
      <c r="B33" s="531" t="s">
        <v>401</v>
      </c>
      <c r="C33" s="210" t="s">
        <v>402</v>
      </c>
      <c r="D33" s="532" t="s">
        <v>403</v>
      </c>
      <c r="E33" s="7"/>
    </row>
    <row r="34" customFormat="false" ht="13.4" hidden="false" customHeight="false" outlineLevel="0" collapsed="false">
      <c r="A34" s="175"/>
      <c r="B34" s="531" t="s">
        <v>404</v>
      </c>
      <c r="C34" s="210" t="s">
        <v>405</v>
      </c>
      <c r="D34" s="98" t="s">
        <v>406</v>
      </c>
      <c r="E34" s="7"/>
    </row>
    <row r="35" customFormat="false" ht="12.85" hidden="false" customHeight="false" outlineLevel="0" collapsed="false">
      <c r="A35" s="175"/>
      <c r="B35" s="531" t="s">
        <v>407</v>
      </c>
      <c r="C35" s="210" t="s">
        <v>408</v>
      </c>
      <c r="D35" s="98"/>
      <c r="E35" s="7"/>
    </row>
    <row r="36" customFormat="false" ht="13.4" hidden="false" customHeight="false" outlineLevel="0" collapsed="false">
      <c r="A36" s="175"/>
      <c r="B36" s="531" t="s">
        <v>409</v>
      </c>
      <c r="C36" s="210" t="s">
        <v>410</v>
      </c>
      <c r="D36" s="98" t="s">
        <v>411</v>
      </c>
      <c r="E36" s="7"/>
    </row>
    <row r="37" customFormat="false" ht="12.85" hidden="false" customHeight="false" outlineLevel="0" collapsed="false">
      <c r="A37" s="175"/>
      <c r="B37" s="531" t="s">
        <v>412</v>
      </c>
      <c r="C37" s="210" t="s">
        <v>413</v>
      </c>
      <c r="D37" s="98"/>
      <c r="E37" s="7"/>
    </row>
    <row r="38" customFormat="false" ht="12.85" hidden="false" customHeight="false" outlineLevel="0" collapsed="false">
      <c r="A38" s="175"/>
      <c r="B38" s="531" t="s">
        <v>414</v>
      </c>
      <c r="C38" s="210" t="s">
        <v>415</v>
      </c>
      <c r="D38" s="98"/>
      <c r="E38" s="7"/>
    </row>
    <row r="39" customFormat="false" ht="12.85" hidden="false" customHeight="false" outlineLevel="0" collapsed="false">
      <c r="A39" s="175"/>
      <c r="B39" s="531" t="s">
        <v>416</v>
      </c>
      <c r="C39" s="210" t="s">
        <v>417</v>
      </c>
      <c r="D39" s="98"/>
      <c r="E39" s="7"/>
    </row>
    <row r="40" customFormat="false" ht="13.4" hidden="false" customHeight="false" outlineLevel="0" collapsed="false">
      <c r="A40" s="175"/>
      <c r="B40" s="531" t="s">
        <v>418</v>
      </c>
      <c r="C40" s="210" t="s">
        <v>419</v>
      </c>
      <c r="D40" s="98" t="s">
        <v>420</v>
      </c>
      <c r="E40" s="7" t="s">
        <v>421</v>
      </c>
    </row>
    <row r="41" customFormat="false" ht="13.4" hidden="false" customHeight="false" outlineLevel="0" collapsed="false">
      <c r="A41" s="175"/>
      <c r="B41" s="531" t="s">
        <v>422</v>
      </c>
      <c r="C41" s="522" t="s">
        <v>423</v>
      </c>
      <c r="D41" s="98" t="s">
        <v>122</v>
      </c>
      <c r="E41" s="7" t="s">
        <v>421</v>
      </c>
    </row>
    <row r="42" customFormat="false" ht="12.85" hidden="false" customHeight="false" outlineLevel="0" collapsed="false">
      <c r="A42" s="175"/>
      <c r="B42" s="531" t="s">
        <v>424</v>
      </c>
      <c r="C42" s="522" t="s">
        <v>425</v>
      </c>
      <c r="D42" s="98"/>
      <c r="E42" s="7"/>
    </row>
    <row r="43" customFormat="false" ht="12.85" hidden="false" customHeight="false" outlineLevel="0" collapsed="false">
      <c r="A43" s="175"/>
      <c r="B43" s="531" t="s">
        <v>426</v>
      </c>
      <c r="C43" s="522" t="s">
        <v>427</v>
      </c>
      <c r="D43" s="98"/>
      <c r="E43" s="7"/>
    </row>
    <row r="44" customFormat="false" ht="12.85" hidden="false" customHeight="false" outlineLevel="0" collapsed="false">
      <c r="A44" s="56"/>
      <c r="B44" s="533"/>
      <c r="C44" s="213"/>
      <c r="D44" s="100"/>
      <c r="E44" s="13"/>
    </row>
    <row r="45" customFormat="false" ht="12.85" hidden="false" customHeight="false" outlineLevel="0" collapsed="false">
      <c r="B45" s="534"/>
      <c r="D45" s="535"/>
    </row>
    <row r="46" customFormat="false" ht="13.4" hidden="false" customHeight="false" outlineLevel="0" collapsed="false">
      <c r="A46" s="2" t="s">
        <v>428</v>
      </c>
      <c r="B46" s="536" t="s">
        <v>429</v>
      </c>
      <c r="C46" s="215" t="s">
        <v>430</v>
      </c>
      <c r="D46" s="530" t="s">
        <v>406</v>
      </c>
      <c r="E46" s="2" t="s">
        <v>343</v>
      </c>
    </row>
    <row r="47" customFormat="false" ht="12.85" hidden="false" customHeight="false" outlineLevel="0" collapsed="false">
      <c r="A47" s="7"/>
      <c r="B47" s="537" t="s">
        <v>431</v>
      </c>
      <c r="C47" s="210" t="s">
        <v>432</v>
      </c>
      <c r="D47" s="526"/>
      <c r="E47" s="7"/>
    </row>
    <row r="48" customFormat="false" ht="13.4" hidden="false" customHeight="false" outlineLevel="0" collapsed="false">
      <c r="A48" s="7"/>
      <c r="B48" s="537" t="s">
        <v>433</v>
      </c>
      <c r="C48" s="210" t="s">
        <v>434</v>
      </c>
      <c r="D48" s="98" t="s">
        <v>435</v>
      </c>
      <c r="E48" s="7"/>
    </row>
    <row r="49" customFormat="false" ht="12.85" hidden="false" customHeight="false" outlineLevel="0" collapsed="false">
      <c r="A49" s="7"/>
      <c r="B49" s="537" t="s">
        <v>436</v>
      </c>
      <c r="C49" s="210" t="s">
        <v>437</v>
      </c>
      <c r="D49" s="98"/>
      <c r="E49" s="7"/>
    </row>
    <row r="50" customFormat="false" ht="12.85" hidden="false" customHeight="false" outlineLevel="0" collapsed="false">
      <c r="A50" s="7"/>
      <c r="B50" s="537" t="s">
        <v>438</v>
      </c>
      <c r="C50" s="210" t="s">
        <v>439</v>
      </c>
      <c r="D50" s="98"/>
      <c r="E50" s="7"/>
    </row>
    <row r="51" customFormat="false" ht="12.85" hidden="false" customHeight="false" outlineLevel="0" collapsed="false">
      <c r="A51" s="13"/>
      <c r="B51" s="213"/>
      <c r="C51" s="57"/>
      <c r="D51" s="100"/>
      <c r="E51" s="13"/>
    </row>
    <row r="53" customFormat="false" ht="12.85" hidden="false" customHeight="false" outlineLevel="0" collapsed="false">
      <c r="A53" s="54" t="s">
        <v>440</v>
      </c>
      <c r="B53" s="54"/>
      <c r="C53" s="23"/>
      <c r="D53" s="23"/>
      <c r="E53" s="55"/>
    </row>
    <row r="54" customFormat="false" ht="12.85" hidden="false" customHeight="false" outlineLevel="0" collapsed="false">
      <c r="A54" s="56"/>
      <c r="B54" s="56"/>
      <c r="C54" s="57"/>
      <c r="D54" s="57"/>
      <c r="E54" s="58"/>
    </row>
    <row r="56" customFormat="false" ht="12.85" hidden="false" customHeight="false" outlineLevel="0" collapsed="false">
      <c r="A56" s="2" t="s">
        <v>441</v>
      </c>
      <c r="B56" s="54"/>
      <c r="C56" s="23"/>
      <c r="D56" s="23"/>
      <c r="E56" s="55"/>
    </row>
    <row r="57" customFormat="false" ht="12.85" hidden="false" customHeight="false" outlineLevel="0" collapsed="false">
      <c r="A57" s="13"/>
      <c r="B57" s="56"/>
      <c r="C57" s="57"/>
      <c r="D57" s="57"/>
      <c r="E57" s="58"/>
    </row>
    <row r="59" customFormat="false" ht="12.85" hidden="false" customHeight="false" outlineLevel="0" collapsed="false">
      <c r="A59" s="54" t="s">
        <v>442</v>
      </c>
      <c r="B59" s="54"/>
      <c r="C59" s="23"/>
      <c r="D59" s="23"/>
      <c r="E59" s="55"/>
    </row>
    <row r="60" customFormat="false" ht="12.85" hidden="false" customHeight="false" outlineLevel="0" collapsed="false">
      <c r="A60" s="56"/>
      <c r="B60" s="56"/>
      <c r="C60" s="57"/>
      <c r="D60" s="57"/>
      <c r="E60" s="58"/>
    </row>
    <row r="62" customFormat="false" ht="25.45" hidden="false" customHeight="true" outlineLevel="0" collapsed="false">
      <c r="A62" s="54" t="s">
        <v>443</v>
      </c>
      <c r="B62" s="54" t="s">
        <v>444</v>
      </c>
      <c r="C62" s="23" t="s">
        <v>445</v>
      </c>
      <c r="D62" s="538"/>
      <c r="E62" s="120" t="s">
        <v>446</v>
      </c>
    </row>
    <row r="63" customFormat="false" ht="12.85" hidden="false" customHeight="false" outlineLevel="0" collapsed="false">
      <c r="A63" s="56"/>
      <c r="B63" s="56"/>
      <c r="C63" s="57"/>
      <c r="D63" s="57"/>
      <c r="E63" s="5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38</f>
        <v>TECHN. RUUM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1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7</f>
        <v>f-01</v>
      </c>
      <c r="D10" s="29"/>
      <c r="E10" s="29" t="str">
        <f aca="false">labels!$C$7</f>
        <v>Betoon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2.75" hidden="false" customHeight="true" outlineLevel="0" collapsed="false">
      <c r="A13" s="2" t="s">
        <v>16</v>
      </c>
      <c r="B13" s="37" t="n">
        <v>2</v>
      </c>
      <c r="C13" s="38" t="str">
        <f aca="false">labels!$B$24</f>
        <v>w-04</v>
      </c>
      <c r="D13" s="38"/>
      <c r="E13" s="38" t="str">
        <f aca="false">labels!$C$24</f>
        <v>tellis, krohv, värv</v>
      </c>
      <c r="F13" s="38"/>
      <c r="G13" s="38"/>
      <c r="H13" s="38"/>
      <c r="I13" s="38"/>
      <c r="J13" s="39" t="s">
        <v>23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30.95" hidden="false" customHeight="true" outlineLevel="0" collapsed="false">
      <c r="A14" s="7"/>
      <c r="B14" s="41" t="n">
        <f aca="false">B13+1</f>
        <v>3</v>
      </c>
      <c r="C14" s="42" t="str">
        <f aca="false">labels!$B$24</f>
        <v>w-04</v>
      </c>
      <c r="D14" s="42"/>
      <c r="E14" s="42" t="str">
        <f aca="false">labels!$C$24</f>
        <v>tellis, krohv, värv</v>
      </c>
      <c r="F14" s="42"/>
      <c r="G14" s="42"/>
      <c r="H14" s="42"/>
      <c r="I14" s="42"/>
      <c r="J14" s="43" t="s">
        <v>52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30.95" hidden="false" customHeight="true" outlineLevel="0" collapsed="false">
      <c r="A15" s="7"/>
      <c r="B15" s="41" t="n">
        <f aca="false">B14+1</f>
        <v>4</v>
      </c>
      <c r="C15" s="42" t="str">
        <f aca="false">labels!$B$24</f>
        <v>w-04</v>
      </c>
      <c r="D15" s="42"/>
      <c r="E15" s="42" t="str">
        <f aca="false">labels!$C$24</f>
        <v>tellis, krohv, värv</v>
      </c>
      <c r="F15" s="42"/>
      <c r="G15" s="42"/>
      <c r="H15" s="42"/>
      <c r="I15" s="42"/>
      <c r="J15" s="43" t="s">
        <v>52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30.95" hidden="false" customHeight="true" outlineLevel="0" collapsed="false">
      <c r="A16" s="7"/>
      <c r="B16" s="41" t="n">
        <f aca="false">B15+1</f>
        <v>5</v>
      </c>
      <c r="C16" s="42" t="str">
        <f aca="false">labels!$B$24</f>
        <v>w-04</v>
      </c>
      <c r="D16" s="42"/>
      <c r="E16" s="42" t="str">
        <f aca="false">labels!$C$24</f>
        <v>tellis, krohv, värv</v>
      </c>
      <c r="F16" s="42"/>
      <c r="G16" s="42"/>
      <c r="H16" s="42"/>
      <c r="I16" s="42"/>
      <c r="J16" s="43" t="s">
        <v>52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18" hidden="false" customHeight="true" outlineLevel="0" collapsed="false">
      <c r="A17" s="7"/>
      <c r="B17" s="41" t="n">
        <f aca="false">B16+1</f>
        <v>6</v>
      </c>
      <c r="C17" s="42" t="str">
        <f aca="false">labels!$B$29</f>
        <v>w-09</v>
      </c>
      <c r="D17" s="42"/>
      <c r="E17" s="42" t="str">
        <f aca="false">labels!$C$29</f>
        <v>sisesein, värv</v>
      </c>
      <c r="F17" s="42"/>
      <c r="G17" s="42"/>
      <c r="H17" s="42"/>
      <c r="I17" s="42"/>
      <c r="J17" s="43" t="s">
        <v>23</v>
      </c>
      <c r="K17" s="43"/>
      <c r="L17" s="43"/>
      <c r="M17" s="43"/>
      <c r="N17" s="43"/>
      <c r="O17" s="43"/>
      <c r="P17" s="43"/>
      <c r="Q17" s="31"/>
      <c r="R17" s="31"/>
      <c r="S17" s="31"/>
      <c r="T17" s="31"/>
      <c r="U17" s="31"/>
    </row>
    <row r="18" customFormat="false" ht="18" hidden="false" customHeight="true" outlineLevel="0" collapsed="false">
      <c r="A18" s="7"/>
      <c r="B18" s="41" t="n">
        <f aca="false">B17+1</f>
        <v>7</v>
      </c>
      <c r="C18" s="42" t="str">
        <f aca="false">labels!$B$29</f>
        <v>w-09</v>
      </c>
      <c r="D18" s="42"/>
      <c r="E18" s="42" t="str">
        <f aca="false">labels!$C$29</f>
        <v>sisesein, värv</v>
      </c>
      <c r="F18" s="42"/>
      <c r="G18" s="42"/>
      <c r="H18" s="42"/>
      <c r="I18" s="42"/>
      <c r="J18" s="43" t="s">
        <v>23</v>
      </c>
      <c r="K18" s="43"/>
      <c r="L18" s="43"/>
      <c r="M18" s="43"/>
      <c r="N18" s="43"/>
      <c r="O18" s="43"/>
      <c r="P18" s="43"/>
      <c r="Q18" s="31"/>
      <c r="R18" s="31"/>
      <c r="S18" s="31"/>
      <c r="T18" s="31"/>
      <c r="U18" s="31"/>
    </row>
    <row r="19" customFormat="false" ht="12.85" hidden="false" customHeight="true" outlineLevel="0" collapsed="false">
      <c r="A19" s="13"/>
      <c r="B19" s="45"/>
      <c r="C19" s="46"/>
      <c r="D19" s="46"/>
      <c r="E19" s="46"/>
      <c r="F19" s="46"/>
      <c r="G19" s="46"/>
      <c r="H19" s="46"/>
      <c r="I19" s="46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</row>
    <row r="20" customFormat="false" ht="12.85" hidden="false" customHeight="false" outlineLevel="0" collapsed="false">
      <c r="A20" s="11"/>
      <c r="B20" s="47"/>
      <c r="C20" s="48"/>
      <c r="D20" s="11"/>
      <c r="E20" s="48"/>
      <c r="F20" s="4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2.75" hidden="false" customHeight="true" outlineLevel="0" collapsed="false">
      <c r="A21" s="2" t="s">
        <v>24</v>
      </c>
      <c r="B21" s="86" t="n">
        <v>7</v>
      </c>
      <c r="C21" s="87" t="str">
        <f aca="false">labels!$B$46</f>
        <v>c-01</v>
      </c>
      <c r="D21" s="87"/>
      <c r="E21" s="87" t="str">
        <f aca="false">labels!$C$46</f>
        <v>bet. värv</v>
      </c>
      <c r="F21" s="87"/>
      <c r="G21" s="87"/>
      <c r="H21" s="87"/>
      <c r="I21" s="87"/>
      <c r="J21" s="39" t="s">
        <v>23</v>
      </c>
      <c r="K21" s="39"/>
      <c r="L21" s="39"/>
      <c r="M21" s="39"/>
      <c r="N21" s="39"/>
      <c r="O21" s="39"/>
      <c r="P21" s="39"/>
      <c r="Q21" s="40"/>
      <c r="R21" s="40"/>
      <c r="S21" s="40"/>
      <c r="T21" s="40"/>
      <c r="U21" s="40"/>
    </row>
    <row r="22" customFormat="false" ht="12.85" hidden="false" customHeight="true" outlineLevel="0" collapsed="false">
      <c r="A22" s="13"/>
      <c r="B22" s="32"/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</row>
    <row r="24" customFormat="false" ht="12.85" hidden="false" customHeight="false" outlineLevel="0" collapsed="false">
      <c r="A24" s="54" t="s">
        <v>26</v>
      </c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55"/>
    </row>
    <row r="25" customFormat="false" ht="12.8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/>
    </row>
    <row r="27" customFormat="false" ht="12.85" hidden="false" customHeight="false" outlineLevel="0" collapsed="false">
      <c r="A27" s="2" t="s">
        <v>27</v>
      </c>
      <c r="B27" s="5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55"/>
    </row>
    <row r="28" customFormat="false" ht="12.85" hidden="false" customHeight="false" outlineLevel="0" collapsed="false">
      <c r="A28" s="13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</row>
    <row r="30" customFormat="false" ht="12.85" hidden="false" customHeight="false" outlineLevel="0" collapsed="false">
      <c r="A30" s="54" t="s">
        <v>28</v>
      </c>
      <c r="B30" s="54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55"/>
    </row>
    <row r="31" customFormat="false" ht="12.85" hidden="false" customHeight="fals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3" customFormat="false" ht="12.85" hidden="false" customHeight="false" outlineLevel="0" collapsed="false">
      <c r="A33" s="54" t="s">
        <v>30</v>
      </c>
      <c r="B33" s="5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55"/>
    </row>
    <row r="34" customFormat="false" ht="12.85" hidden="false" customHeight="fals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</row>
    <row r="36" customFormat="false" ht="12.85" hidden="false" customHeight="false" outlineLevel="0" collapsed="false">
      <c r="A36" s="20" t="s">
        <v>31</v>
      </c>
      <c r="B36" s="59" t="str">
        <f aca="false">labels!$B$6</f>
        <v>Tüüp</v>
      </c>
      <c r="C36" s="59"/>
      <c r="D36" s="25" t="str">
        <f aca="false">labels!$C$6</f>
        <v>Lühikirjeldus</v>
      </c>
      <c r="E36" s="25"/>
      <c r="F36" s="25"/>
      <c r="G36" s="25"/>
      <c r="H36" s="25"/>
      <c r="I36" s="60" t="s">
        <v>32</v>
      </c>
      <c r="J36" s="60"/>
    </row>
    <row r="37" customFormat="false" ht="12.85" hidden="false" customHeight="false" outlineLevel="0" collapsed="false">
      <c r="A37" s="7"/>
      <c r="B37" s="61" t="str">
        <f aca="false">Berchnung!V38</f>
        <v>f-01</v>
      </c>
      <c r="C37" s="61"/>
      <c r="D37" s="29" t="str">
        <f aca="false">Berchnung!W38</f>
        <v>Betoon</v>
      </c>
      <c r="E37" s="29"/>
      <c r="F37" s="29"/>
      <c r="G37" s="29"/>
      <c r="H37" s="29"/>
      <c r="I37" s="62" t="n">
        <f aca="false">Berchnung!X38</f>
        <v>30</v>
      </c>
      <c r="J37" s="62"/>
    </row>
    <row r="38" customFormat="false" ht="12.85" hidden="false" customHeight="false" outlineLevel="0" collapsed="false">
      <c r="A38" s="7"/>
      <c r="B38" s="63" t="str">
        <f aca="false">Berchnung!O38</f>
        <v>w-04</v>
      </c>
      <c r="C38" s="63"/>
      <c r="D38" s="64" t="str">
        <f aca="false">Berchnung!P38</f>
        <v>tellis, krohv, värv</v>
      </c>
      <c r="E38" s="64"/>
      <c r="F38" s="64"/>
      <c r="G38" s="64"/>
      <c r="H38" s="64"/>
      <c r="I38" s="65" t="n">
        <f aca="false">Berchnung!U38</f>
        <v>37.8</v>
      </c>
      <c r="J38" s="65"/>
    </row>
    <row r="39" customFormat="false" ht="12.85" hidden="false" customHeight="false" outlineLevel="0" collapsed="false">
      <c r="A39" s="7"/>
      <c r="B39" s="63" t="str">
        <f aca="false">Berchnung!O39</f>
        <v>w-09</v>
      </c>
      <c r="C39" s="63"/>
      <c r="D39" s="64" t="str">
        <f aca="false">Berchnung!P39</f>
        <v>sisesein, värv</v>
      </c>
      <c r="E39" s="64"/>
      <c r="F39" s="64"/>
      <c r="G39" s="64"/>
      <c r="H39" s="64"/>
      <c r="I39" s="65" t="n">
        <f aca="false">Berchnung!U39</f>
        <v>16.4</v>
      </c>
      <c r="J39" s="65"/>
    </row>
    <row r="40" customFormat="false" ht="12.85" hidden="false" customHeight="false" outlineLevel="0" collapsed="false">
      <c r="A40" s="7"/>
      <c r="B40" s="83" t="str">
        <f aca="false">labels!$B$46</f>
        <v>c-01</v>
      </c>
      <c r="C40" s="83"/>
      <c r="D40" s="84" t="str">
        <f aca="false">labels!$C$46</f>
        <v>bet. värv</v>
      </c>
      <c r="E40" s="84"/>
      <c r="F40" s="84"/>
      <c r="G40" s="84"/>
      <c r="H40" s="84"/>
      <c r="I40" s="65" t="str">
        <f aca="false">$B$7</f>
        <v/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8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C19:D19"/>
    <mergeCell ref="E19:I19"/>
    <mergeCell ref="J19:P19"/>
    <mergeCell ref="Q19:U19"/>
    <mergeCell ref="E21:I21"/>
    <mergeCell ref="J21:P21"/>
    <mergeCell ref="Q21:U21"/>
    <mergeCell ref="C22:D22"/>
    <mergeCell ref="E22:I22"/>
    <mergeCell ref="J22:P22"/>
    <mergeCell ref="Q22:U22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rowBreaks count="1" manualBreakCount="1">
    <brk id="4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B5" activeCellId="0" sqref="B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27"/>
    <col collapsed="false" customWidth="true" hidden="false" outlineLevel="0" max="21" min="2" style="1" width="3.7"/>
    <col collapsed="false" customWidth="true" hidden="false" outlineLevel="0" max="23" min="22" style="1" width="10.85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2" t="s">
        <v>0</v>
      </c>
      <c r="B1" s="72" t="str">
        <f aca="false">Berchnung!B41</f>
        <v>SOOJASÕLM</v>
      </c>
      <c r="C1" s="72"/>
      <c r="D1" s="72"/>
      <c r="E1" s="72"/>
      <c r="F1" s="72"/>
      <c r="G1" s="72"/>
      <c r="H1" s="72"/>
      <c r="I1" s="72"/>
      <c r="J1" s="72"/>
      <c r="K1" s="72"/>
      <c r="L1" s="4" t="s">
        <v>33</v>
      </c>
      <c r="M1" s="4"/>
      <c r="N1" s="4"/>
      <c r="O1" s="4"/>
      <c r="P1" s="4"/>
      <c r="Q1" s="5" t="n">
        <f aca="true">TODAY()</f>
        <v>46234</v>
      </c>
      <c r="R1" s="5"/>
      <c r="S1" s="5"/>
      <c r="T1" s="5"/>
      <c r="U1" s="5"/>
      <c r="V1" s="6"/>
      <c r="W1" s="6"/>
    </row>
    <row r="2" customFormat="false" ht="12.75" hidden="false" customHeight="true" outlineLevel="0" collapsed="false">
      <c r="A2" s="7" t="s">
        <v>2</v>
      </c>
      <c r="B2" s="8" t="n">
        <v>12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10"/>
      <c r="R2" s="10"/>
      <c r="S2" s="10"/>
      <c r="T2" s="10"/>
      <c r="U2" s="10"/>
      <c r="V2" s="11"/>
      <c r="W2" s="11"/>
    </row>
    <row r="3" customFormat="false" ht="12.75" hidden="false" customHeight="true" outlineLevel="0" collapsed="false">
      <c r="A3" s="7" t="s">
        <v>3</v>
      </c>
      <c r="B3" s="12" t="n">
        <v>0</v>
      </c>
      <c r="C3" s="12"/>
      <c r="D3" s="12"/>
      <c r="E3" s="12"/>
      <c r="F3" s="12"/>
      <c r="G3" s="12"/>
      <c r="H3" s="12"/>
      <c r="I3" s="12"/>
      <c r="J3" s="12"/>
      <c r="K3" s="12"/>
      <c r="L3" s="9"/>
      <c r="M3" s="9"/>
      <c r="N3" s="9"/>
      <c r="O3" s="9"/>
      <c r="P3" s="9"/>
      <c r="Q3" s="10"/>
      <c r="R3" s="10"/>
      <c r="S3" s="10"/>
      <c r="T3" s="10"/>
      <c r="U3" s="10"/>
      <c r="V3" s="11"/>
      <c r="W3" s="11"/>
    </row>
    <row r="4" customFormat="false" ht="12.75" hidden="false" customHeight="true" outlineLevel="0" collapsed="false">
      <c r="A4" s="13" t="s">
        <v>5</v>
      </c>
      <c r="B4" s="14" t="s">
        <v>56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6"/>
      <c r="T4" s="16"/>
      <c r="U4" s="16"/>
      <c r="V4" s="11"/>
      <c r="W4" s="11"/>
    </row>
    <row r="5" customFormat="false" ht="12.85" hidden="false" customHeight="false" outlineLevel="0" collapsed="false">
      <c r="J5" s="17"/>
      <c r="K5" s="17"/>
      <c r="L5" s="17"/>
      <c r="M5" s="17"/>
    </row>
    <row r="6" customFormat="false" ht="50.1" hidden="false" customHeight="true" outlineLevel="0" collapsed="false">
      <c r="A6" s="18"/>
      <c r="B6" s="19" t="str">
        <f aca="false">Berchnung!$C$2</f>
        <v>PINDALA     (AREA)</v>
      </c>
      <c r="C6" s="19"/>
      <c r="D6" s="19"/>
      <c r="E6" s="19"/>
      <c r="F6" s="19" t="str">
        <f aca="false">Berchnung!$D$2</f>
        <v>RUUMI KÕRGUS (HEADROOM)</v>
      </c>
      <c r="G6" s="19"/>
      <c r="H6" s="19"/>
      <c r="I6" s="19"/>
      <c r="J6" s="19" t="str">
        <f aca="false">Berchnung!$E$2</f>
        <v>RUUMI KÕRGUS (HEADROOM WITHOUT CEILING)</v>
      </c>
      <c r="K6" s="19"/>
      <c r="L6" s="19"/>
      <c r="M6" s="19"/>
      <c r="N6" s="19" t="s">
        <v>7</v>
      </c>
      <c r="O6" s="19"/>
      <c r="P6" s="19"/>
      <c r="Q6" s="19"/>
      <c r="R6" s="19" t="s">
        <v>8</v>
      </c>
      <c r="S6" s="19"/>
      <c r="T6" s="19"/>
      <c r="U6" s="19"/>
      <c r="V6" s="17"/>
      <c r="W6" s="17"/>
    </row>
    <row r="7" customFormat="false" ht="12.75" hidden="false" customHeight="true" outlineLevel="0" collapsed="false">
      <c r="A7" s="20" t="s">
        <v>9</v>
      </c>
      <c r="B7" s="21" t="str">
        <f aca="false">IF(SUMIF(Berchnung!$A$4:$A$414,$B$2,Berchnung!C$4:C$414)=0,"",SUMIF(Berchnung!$A$4:$A$414,$B$2,Berchnung!C$4:C$414))</f>
        <v/>
      </c>
      <c r="C7" s="21"/>
      <c r="D7" s="21"/>
      <c r="E7" s="21"/>
      <c r="F7" s="21" t="str">
        <f aca="false">IF(SUMIF(Berchnung!$A$4:$A$414,$B$2,Berchnung!D$4:D$414)=0,"",SUMIF(Berchnung!$A$4:$A$414,$B$2,Berchnung!D$4:D$414))</f>
        <v/>
      </c>
      <c r="G7" s="21"/>
      <c r="H7" s="21"/>
      <c r="I7" s="21"/>
      <c r="J7" s="21" t="str">
        <f aca="false">IF(SUMIF(Berchnung!$A$4:$A$414,$B$2,Berchnung!E$4:E$414)=0,"",SUMIF(Berchnung!$A$4:$A$414,$B$2,Berchnung!E$4:E$414))</f>
        <v/>
      </c>
      <c r="K7" s="21"/>
      <c r="L7" s="21"/>
      <c r="M7" s="21"/>
      <c r="N7" s="21" t="str">
        <f aca="false">IF(SUMIF(Berchnung!$A$4:$A$414,$B$2,Berchnung!F$4:F$414)=0,"",SUMIF(Berchnung!$A$4:$A$414,$B$2,Berchnung!F$4:F$414))</f>
        <v/>
      </c>
      <c r="O7" s="21"/>
      <c r="P7" s="21"/>
      <c r="Q7" s="21"/>
      <c r="R7" s="22" t="e">
        <f aca="false">B7*F7</f>
        <v>#VALUE!</v>
      </c>
      <c r="S7" s="22"/>
      <c r="T7" s="22"/>
      <c r="U7" s="22"/>
    </row>
    <row r="8" customFormat="false" ht="12.85" hidden="false" customHeight="false" outlineLevel="0" collapsed="false">
      <c r="B8" s="23"/>
      <c r="C8" s="23"/>
      <c r="D8" s="11"/>
      <c r="E8" s="11"/>
    </row>
    <row r="9" customFormat="false" ht="12.75" hidden="false" customHeight="true" outlineLevel="0" collapsed="false">
      <c r="A9" s="20" t="s">
        <v>10</v>
      </c>
      <c r="B9" s="24" t="s">
        <v>11</v>
      </c>
      <c r="C9" s="25" t="str">
        <f aca="false">labels!$B$6</f>
        <v>Tüüp</v>
      </c>
      <c r="D9" s="25"/>
      <c r="E9" s="25" t="str">
        <f aca="false">labels!$C$6</f>
        <v>Lühikirjeldus</v>
      </c>
      <c r="F9" s="25"/>
      <c r="G9" s="25"/>
      <c r="H9" s="25"/>
      <c r="I9" s="25"/>
      <c r="J9" s="26" t="s">
        <v>12</v>
      </c>
      <c r="K9" s="26"/>
      <c r="L9" s="26"/>
      <c r="M9" s="26"/>
      <c r="N9" s="26"/>
      <c r="O9" s="26"/>
      <c r="P9" s="26"/>
      <c r="Q9" s="27" t="s">
        <v>13</v>
      </c>
      <c r="R9" s="27"/>
      <c r="S9" s="27"/>
      <c r="T9" s="27"/>
      <c r="U9" s="27"/>
    </row>
    <row r="10" customFormat="false" ht="12.85" hidden="false" customHeight="false" outlineLevel="0" collapsed="false">
      <c r="A10" s="7" t="s">
        <v>14</v>
      </c>
      <c r="B10" s="28" t="n">
        <v>1</v>
      </c>
      <c r="C10" s="29" t="str">
        <f aca="false">labels!$B$7</f>
        <v>f-01</v>
      </c>
      <c r="D10" s="29"/>
      <c r="E10" s="29" t="str">
        <f aca="false">labels!$C$7</f>
        <v>Betoon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</row>
    <row r="11" customFormat="false" ht="12.85" hidden="false" customHeight="true" outlineLevel="0" collapsed="false">
      <c r="A11" s="13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</row>
    <row r="12" customFormat="false" ht="12.85" hidden="false" customHeight="false" outlineLevel="0" collapsed="false">
      <c r="B12" s="36"/>
    </row>
    <row r="13" customFormat="false" ht="18" hidden="false" customHeight="true" outlineLevel="0" collapsed="false">
      <c r="A13" s="2" t="s">
        <v>16</v>
      </c>
      <c r="B13" s="37" t="n">
        <v>2</v>
      </c>
      <c r="C13" s="38" t="str">
        <f aca="false">labels!$B$22</f>
        <v>w-02</v>
      </c>
      <c r="D13" s="38"/>
      <c r="E13" s="38" t="str">
        <f aca="false">labels!$C$22</f>
        <v>tellis, tolmukinnit.</v>
      </c>
      <c r="F13" s="38"/>
      <c r="G13" s="38"/>
      <c r="H13" s="38"/>
      <c r="I13" s="38"/>
      <c r="J13" s="39" t="s">
        <v>57</v>
      </c>
      <c r="K13" s="39"/>
      <c r="L13" s="39"/>
      <c r="M13" s="39"/>
      <c r="N13" s="39"/>
      <c r="O13" s="39"/>
      <c r="P13" s="39"/>
      <c r="Q13" s="40"/>
      <c r="R13" s="40"/>
      <c r="S13" s="40"/>
      <c r="T13" s="40"/>
      <c r="U13" s="40"/>
    </row>
    <row r="14" customFormat="false" ht="18" hidden="false" customHeight="true" outlineLevel="0" collapsed="false">
      <c r="A14" s="7"/>
      <c r="B14" s="41" t="n">
        <f aca="false">B13+1</f>
        <v>3</v>
      </c>
      <c r="C14" s="42" t="str">
        <f aca="false">labels!$B$29</f>
        <v>w-09</v>
      </c>
      <c r="D14" s="42"/>
      <c r="E14" s="42" t="str">
        <f aca="false">labels!$C$29</f>
        <v>sisesein, värv</v>
      </c>
      <c r="F14" s="42"/>
      <c r="G14" s="42"/>
      <c r="H14" s="42"/>
      <c r="I14" s="42"/>
      <c r="J14" s="43" t="s">
        <v>23</v>
      </c>
      <c r="K14" s="43"/>
      <c r="L14" s="43"/>
      <c r="M14" s="43"/>
      <c r="N14" s="43"/>
      <c r="O14" s="43"/>
      <c r="P14" s="43"/>
      <c r="Q14" s="31"/>
      <c r="R14" s="31"/>
      <c r="S14" s="31"/>
      <c r="T14" s="31"/>
      <c r="U14" s="31"/>
    </row>
    <row r="15" customFormat="false" ht="18" hidden="false" customHeight="true" outlineLevel="0" collapsed="false">
      <c r="A15" s="7"/>
      <c r="B15" s="41" t="n">
        <f aca="false">B14+1</f>
        <v>4</v>
      </c>
      <c r="C15" s="42" t="str">
        <f aca="false">labels!$B$29</f>
        <v>w-09</v>
      </c>
      <c r="D15" s="42"/>
      <c r="E15" s="42" t="str">
        <f aca="false">labels!$C$29</f>
        <v>sisesein, värv</v>
      </c>
      <c r="F15" s="42"/>
      <c r="G15" s="42"/>
      <c r="H15" s="42"/>
      <c r="I15" s="42"/>
      <c r="J15" s="43" t="s">
        <v>23</v>
      </c>
      <c r="K15" s="43"/>
      <c r="L15" s="43"/>
      <c r="M15" s="43"/>
      <c r="N15" s="43"/>
      <c r="O15" s="43"/>
      <c r="P15" s="43"/>
      <c r="Q15" s="31"/>
      <c r="R15" s="31"/>
      <c r="S15" s="31"/>
      <c r="T15" s="31"/>
      <c r="U15" s="31"/>
    </row>
    <row r="16" customFormat="false" ht="18" hidden="false" customHeight="true" outlineLevel="0" collapsed="false">
      <c r="A16" s="7"/>
      <c r="B16" s="41" t="n">
        <f aca="false">B15+1</f>
        <v>5</v>
      </c>
      <c r="C16" s="42" t="str">
        <f aca="false">labels!$B$22</f>
        <v>w-02</v>
      </c>
      <c r="D16" s="42"/>
      <c r="E16" s="42" t="str">
        <f aca="false">labels!$C$22</f>
        <v>tellis, tolmukinnit.</v>
      </c>
      <c r="F16" s="42"/>
      <c r="G16" s="42"/>
      <c r="H16" s="42"/>
      <c r="I16" s="42"/>
      <c r="J16" s="43" t="s">
        <v>57</v>
      </c>
      <c r="K16" s="43"/>
      <c r="L16" s="43"/>
      <c r="M16" s="43"/>
      <c r="N16" s="43"/>
      <c r="O16" s="43"/>
      <c r="P16" s="43"/>
      <c r="Q16" s="31"/>
      <c r="R16" s="31"/>
      <c r="S16" s="31"/>
      <c r="T16" s="31"/>
      <c r="U16" s="31"/>
    </row>
    <row r="17" customFormat="false" ht="30.95" hidden="false" customHeight="true" outlineLevel="0" collapsed="false">
      <c r="A17" s="7"/>
      <c r="B17" s="41" t="n">
        <f aca="false">B16+1</f>
        <v>6</v>
      </c>
      <c r="C17" s="44" t="str">
        <f aca="false">labels!$B$38</f>
        <v>w-18</v>
      </c>
      <c r="D17" s="44"/>
      <c r="E17" s="44" t="str">
        <f aca="false">labels!$C$38</f>
        <v>post</v>
      </c>
      <c r="F17" s="44"/>
      <c r="G17" s="44"/>
      <c r="H17" s="44"/>
      <c r="I17" s="44"/>
      <c r="J17" s="75" t="s">
        <v>58</v>
      </c>
      <c r="K17" s="75"/>
      <c r="L17" s="75"/>
      <c r="M17" s="75"/>
      <c r="N17" s="75"/>
      <c r="O17" s="75"/>
      <c r="P17" s="75"/>
      <c r="Q17" s="31"/>
      <c r="R17" s="31"/>
      <c r="S17" s="31"/>
      <c r="T17" s="31"/>
      <c r="U17" s="31"/>
    </row>
    <row r="18" customFormat="false" ht="12.85" hidden="false" customHeight="true" outlineLevel="0" collapsed="false">
      <c r="A18" s="13"/>
      <c r="B18" s="45"/>
      <c r="C18" s="46"/>
      <c r="D18" s="46"/>
      <c r="E18" s="46"/>
      <c r="F18" s="46"/>
      <c r="G18" s="46"/>
      <c r="H18" s="46"/>
      <c r="I18" s="46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</row>
    <row r="19" customFormat="false" ht="12.85" hidden="false" customHeight="false" outlineLevel="0" collapsed="false">
      <c r="A19" s="11"/>
      <c r="B19" s="47"/>
      <c r="C19" s="48"/>
      <c r="D19" s="11"/>
      <c r="E19" s="48"/>
      <c r="F19" s="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true" outlineLevel="0" collapsed="false">
      <c r="A20" s="2" t="s">
        <v>24</v>
      </c>
      <c r="B20" s="86" t="n">
        <v>7</v>
      </c>
      <c r="C20" s="87" t="str">
        <f aca="false">labels!$B$46</f>
        <v>c-01</v>
      </c>
      <c r="D20" s="87"/>
      <c r="E20" s="87" t="str">
        <f aca="false">labels!$C$46</f>
        <v>bet. värv</v>
      </c>
      <c r="F20" s="87"/>
      <c r="G20" s="87"/>
      <c r="H20" s="87"/>
      <c r="I20" s="87"/>
      <c r="J20" s="39" t="s">
        <v>23</v>
      </c>
      <c r="K20" s="39"/>
      <c r="L20" s="39"/>
      <c r="M20" s="39"/>
      <c r="N20" s="39"/>
      <c r="O20" s="39"/>
      <c r="P20" s="39"/>
      <c r="Q20" s="40"/>
      <c r="R20" s="40"/>
      <c r="S20" s="40"/>
      <c r="T20" s="40"/>
      <c r="U20" s="40"/>
    </row>
    <row r="21" customFormat="false" ht="12.85" hidden="false" customHeight="true" outlineLevel="0" collapsed="false">
      <c r="A21" s="13"/>
      <c r="B21" s="32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</row>
    <row r="23" customFormat="false" ht="12.85" hidden="false" customHeight="false" outlineLevel="0" collapsed="false">
      <c r="A23" s="54" t="s">
        <v>26</v>
      </c>
      <c r="B23" s="5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55"/>
    </row>
    <row r="24" customFormat="false" ht="12.85" hidden="false" customHeight="false" outlineLevel="0" collapsed="false">
      <c r="A24" s="56"/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  <row r="26" customFormat="false" ht="12.85" hidden="false" customHeight="false" outlineLevel="0" collapsed="false">
      <c r="A26" s="2" t="s">
        <v>27</v>
      </c>
      <c r="B26" s="5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55"/>
    </row>
    <row r="27" customFormat="false" ht="12.85" hidden="false" customHeight="false" outlineLevel="0" collapsed="false">
      <c r="A27" s="13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8"/>
    </row>
    <row r="29" customFormat="false" ht="12.85" hidden="false" customHeight="false" outlineLevel="0" collapsed="false">
      <c r="A29" s="54" t="s">
        <v>28</v>
      </c>
      <c r="B29" s="54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55"/>
    </row>
    <row r="30" customFormat="false" ht="12.85" hidden="false" customHeight="fals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2" customFormat="false" ht="12.85" hidden="false" customHeight="false" outlineLevel="0" collapsed="false">
      <c r="A32" s="54" t="s">
        <v>30</v>
      </c>
      <c r="B32" s="5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55"/>
    </row>
    <row r="33" customFormat="false" ht="12.85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</row>
    <row r="35" customFormat="false" ht="12.85" hidden="false" customHeight="false" outlineLevel="0" collapsed="false">
      <c r="A35" s="20" t="s">
        <v>31</v>
      </c>
      <c r="B35" s="59" t="str">
        <f aca="false">labels!$B$6</f>
        <v>Tüüp</v>
      </c>
      <c r="C35" s="59"/>
      <c r="D35" s="25" t="str">
        <f aca="false">labels!$C$6</f>
        <v>Lühikirjeldus</v>
      </c>
      <c r="E35" s="25"/>
      <c r="F35" s="25"/>
      <c r="G35" s="25"/>
      <c r="H35" s="25"/>
      <c r="I35" s="60" t="s">
        <v>32</v>
      </c>
      <c r="J35" s="60"/>
    </row>
    <row r="36" customFormat="false" ht="12.85" hidden="false" customHeight="false" outlineLevel="0" collapsed="false">
      <c r="A36" s="7"/>
      <c r="B36" s="61" t="str">
        <f aca="false">Berchnung!V41</f>
        <v>f-01</v>
      </c>
      <c r="C36" s="61"/>
      <c r="D36" s="29" t="str">
        <f aca="false">Berchnung!W41</f>
        <v>Betoon</v>
      </c>
      <c r="E36" s="29"/>
      <c r="F36" s="29"/>
      <c r="G36" s="29"/>
      <c r="H36" s="29"/>
      <c r="I36" s="62" t="str">
        <f aca="false">$B$7</f>
        <v/>
      </c>
      <c r="J36" s="62"/>
    </row>
    <row r="37" customFormat="false" ht="12.85" hidden="false" customHeight="false" outlineLevel="0" collapsed="false">
      <c r="A37" s="7"/>
      <c r="B37" s="63" t="str">
        <f aca="false">Berchnung!O41</f>
        <v>w-04</v>
      </c>
      <c r="C37" s="63"/>
      <c r="D37" s="64" t="str">
        <f aca="false">Berchnung!P41</f>
        <v>tellis, krohv, värv</v>
      </c>
      <c r="E37" s="64"/>
      <c r="F37" s="64"/>
      <c r="G37" s="64"/>
      <c r="H37" s="64"/>
      <c r="I37" s="65" t="n">
        <f aca="false">Berchnung!U41</f>
        <v>13.8</v>
      </c>
      <c r="J37" s="65"/>
    </row>
    <row r="38" customFormat="false" ht="12.85" hidden="false" customHeight="false" outlineLevel="0" collapsed="false">
      <c r="A38" s="7"/>
      <c r="B38" s="63" t="str">
        <f aca="false">Berchnung!O42</f>
        <v>w-09</v>
      </c>
      <c r="C38" s="63"/>
      <c r="D38" s="64" t="str">
        <f aca="false">Berchnung!P42</f>
        <v>sisesein, värv</v>
      </c>
      <c r="E38" s="64"/>
      <c r="F38" s="64"/>
      <c r="G38" s="64"/>
      <c r="H38" s="64"/>
      <c r="I38" s="65" t="n">
        <f aca="false">Berchnung!U42</f>
        <v>11.6</v>
      </c>
      <c r="J38" s="65"/>
    </row>
    <row r="39" customFormat="false" ht="12.85" hidden="false" customHeight="false" outlineLevel="0" collapsed="false">
      <c r="A39" s="7"/>
      <c r="B39" s="63" t="str">
        <f aca="false">Berchnung!O43</f>
        <v>w-18</v>
      </c>
      <c r="C39" s="63"/>
      <c r="D39" s="64" t="str">
        <f aca="false">Berchnung!P43</f>
        <v>post</v>
      </c>
      <c r="E39" s="64"/>
      <c r="F39" s="64"/>
      <c r="G39" s="64"/>
      <c r="H39" s="64"/>
      <c r="I39" s="65" t="n">
        <f aca="false">Berchnung!U43</f>
        <v>2.4</v>
      </c>
      <c r="J39" s="65"/>
    </row>
    <row r="40" customFormat="false" ht="12.85" hidden="false" customHeight="false" outlineLevel="0" collapsed="false">
      <c r="A40" s="7"/>
      <c r="B40" s="83" t="str">
        <f aca="false">labels!$B$46</f>
        <v>c-01</v>
      </c>
      <c r="C40" s="83"/>
      <c r="D40" s="84" t="str">
        <f aca="false">labels!$C$46</f>
        <v>bet. värv</v>
      </c>
      <c r="E40" s="84"/>
      <c r="F40" s="84"/>
      <c r="G40" s="84"/>
      <c r="H40" s="84"/>
      <c r="I40" s="65" t="str">
        <f aca="false">$B$7</f>
        <v/>
      </c>
      <c r="J40" s="65"/>
    </row>
    <row r="41" customFormat="false" ht="12.85" hidden="false" customHeight="false" outlineLevel="0" collapsed="false">
      <c r="A41" s="13"/>
      <c r="B41" s="69"/>
      <c r="C41" s="69"/>
      <c r="D41" s="70"/>
      <c r="E41" s="70"/>
      <c r="F41" s="70"/>
      <c r="G41" s="70"/>
      <c r="H41" s="70"/>
      <c r="I41" s="71"/>
      <c r="J41" s="71"/>
    </row>
  </sheetData>
  <mergeCells count="87">
    <mergeCell ref="B1:K1"/>
    <mergeCell ref="L1:P1"/>
    <mergeCell ref="Q1:U1"/>
    <mergeCell ref="B2:K2"/>
    <mergeCell ref="L2:P2"/>
    <mergeCell ref="Q2:U2"/>
    <mergeCell ref="B3:K3"/>
    <mergeCell ref="L3:P3"/>
    <mergeCell ref="Q3:U3"/>
    <mergeCell ref="B4:K4"/>
    <mergeCell ref="L4:P4"/>
    <mergeCell ref="Q4:U4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C8"/>
    <mergeCell ref="C9:D9"/>
    <mergeCell ref="E9:I9"/>
    <mergeCell ref="J9:P9"/>
    <mergeCell ref="Q9:U9"/>
    <mergeCell ref="C10:D10"/>
    <mergeCell ref="E10:I10"/>
    <mergeCell ref="J10:P10"/>
    <mergeCell ref="Q10:U10"/>
    <mergeCell ref="C11:D11"/>
    <mergeCell ref="E11:I11"/>
    <mergeCell ref="J11:P11"/>
    <mergeCell ref="Q11:U11"/>
    <mergeCell ref="C13:D13"/>
    <mergeCell ref="E13:I13"/>
    <mergeCell ref="J13:P13"/>
    <mergeCell ref="Q13:U13"/>
    <mergeCell ref="C14:D14"/>
    <mergeCell ref="E14:I14"/>
    <mergeCell ref="J14:P14"/>
    <mergeCell ref="Q14:U14"/>
    <mergeCell ref="C15:D15"/>
    <mergeCell ref="E15:I15"/>
    <mergeCell ref="J15:P15"/>
    <mergeCell ref="Q15:U15"/>
    <mergeCell ref="C16:D16"/>
    <mergeCell ref="E16:I16"/>
    <mergeCell ref="J16:P16"/>
    <mergeCell ref="Q16:U16"/>
    <mergeCell ref="C17:D17"/>
    <mergeCell ref="E17:I17"/>
    <mergeCell ref="J17:P17"/>
    <mergeCell ref="Q17:U17"/>
    <mergeCell ref="C18:D18"/>
    <mergeCell ref="E18:I18"/>
    <mergeCell ref="J18:P18"/>
    <mergeCell ref="Q18:U18"/>
    <mergeCell ref="E20:I20"/>
    <mergeCell ref="J20:P20"/>
    <mergeCell ref="Q20:U20"/>
    <mergeCell ref="C21:D21"/>
    <mergeCell ref="E21:I21"/>
    <mergeCell ref="J21:P21"/>
    <mergeCell ref="Q21:U21"/>
    <mergeCell ref="B35:C35"/>
    <mergeCell ref="D35:H35"/>
    <mergeCell ref="I35:J35"/>
    <mergeCell ref="B36:C36"/>
    <mergeCell ref="D36:H36"/>
    <mergeCell ref="I36:J36"/>
    <mergeCell ref="B37:C37"/>
    <mergeCell ref="D37:H37"/>
    <mergeCell ref="I37:J37"/>
    <mergeCell ref="B38:C38"/>
    <mergeCell ref="D38:H38"/>
    <mergeCell ref="I38:J38"/>
    <mergeCell ref="B39:C39"/>
    <mergeCell ref="D39:H39"/>
    <mergeCell ref="I39:J39"/>
    <mergeCell ref="B40:C40"/>
    <mergeCell ref="D40:H40"/>
    <mergeCell ref="I40:J40"/>
    <mergeCell ref="B41:C41"/>
    <mergeCell ref="D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-title  PMU&amp;RSeite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8:08:28Z</dcterms:created>
  <dc:creator>Matthias Junghänel</dc:creator>
  <dc:description/>
  <dc:language>en-US</dc:language>
  <cp:lastModifiedBy>Matthias Junghänel</cp:lastModifiedBy>
  <cp:lastPrinted>2006-04-24T04:04:09Z</cp:lastPrinted>
  <dcterms:modified xsi:type="dcterms:W3CDTF">2006-04-24T04:04:11Z</dcterms:modified>
  <cp:revision>1</cp:revision>
  <dc:subject/>
  <dc:title/>
</cp:coreProperties>
</file>